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 sheetId="1" state="visible" r:id="rId2"/>
    <sheet name="圖"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definedNames>
    <definedName function="false" hidden="false" localSheetId="0" name="_xlnm.Print_Area" vbProcedure="false">表!$A$1:$V$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5">
  <si>
    <r>
      <rPr>
        <sz val="18"/>
        <rFont val="Noto Sans"/>
        <family val="2"/>
      </rPr>
      <t xml:space="preserve">表 </t>
    </r>
    <r>
      <rPr>
        <sz val="18"/>
        <rFont val="華康隸書體W5"/>
        <family val="4"/>
        <charset val="136"/>
      </rPr>
      <t xml:space="preserve">29.  </t>
    </r>
    <r>
      <rPr>
        <sz val="18"/>
        <rFont val="Noto Sans"/>
        <family val="2"/>
      </rPr>
      <t xml:space="preserve">臺灣地區歷年男性每十萬人口死亡率按主要死亡原因別分</t>
    </r>
  </si>
  <si>
    <t xml:space="preserve"> </t>
  </si>
  <si>
    <t xml:space="preserve">年    別</t>
  </si>
  <si>
    <t xml:space="preserve">所有死亡原因</t>
  </si>
  <si>
    <t xml:space="preserve">惡 性 腫 瘤</t>
  </si>
  <si>
    <t xml:space="preserve">腦血管疾病</t>
  </si>
  <si>
    <t xml:space="preserve">事 故 傷 害</t>
  </si>
  <si>
    <t xml:space="preserve">心 臟 疾 病</t>
  </si>
  <si>
    <t xml:space="preserve">糖 尿 病</t>
  </si>
  <si>
    <t xml:space="preserve">結 核 病</t>
  </si>
  <si>
    <t xml:space="preserve">死亡率</t>
  </si>
  <si>
    <t xml:space="preserve">標準化死亡率</t>
  </si>
  <si>
    <r>
      <rPr>
        <sz val="12"/>
        <rFont val="Noto Sans"/>
        <family val="2"/>
      </rPr>
      <t xml:space="preserve">民國</t>
    </r>
    <r>
      <rPr>
        <sz val="12"/>
        <rFont val="標楷體"/>
        <family val="4"/>
        <charset val="136"/>
      </rPr>
      <t xml:space="preserve">71</t>
    </r>
    <r>
      <rPr>
        <sz val="12"/>
        <rFont val="Noto Sans"/>
        <family val="2"/>
      </rPr>
      <t xml:space="preserve">年</t>
    </r>
  </si>
  <si>
    <r>
      <rPr>
        <sz val="12"/>
        <rFont val="Noto Sans"/>
        <family val="2"/>
      </rPr>
      <t xml:space="preserve">民國</t>
    </r>
    <r>
      <rPr>
        <sz val="12"/>
        <rFont val="標楷體"/>
        <family val="4"/>
        <charset val="136"/>
      </rPr>
      <t xml:space="preserve">72</t>
    </r>
    <r>
      <rPr>
        <sz val="12"/>
        <rFont val="Noto Sans"/>
        <family val="2"/>
      </rPr>
      <t xml:space="preserve">年</t>
    </r>
  </si>
  <si>
    <r>
      <rPr>
        <sz val="12"/>
        <rFont val="Noto Sans"/>
        <family val="2"/>
      </rPr>
      <t xml:space="preserve">民國</t>
    </r>
    <r>
      <rPr>
        <sz val="12"/>
        <rFont val="標楷體"/>
        <family val="4"/>
        <charset val="136"/>
      </rPr>
      <t xml:space="preserve">73</t>
    </r>
    <r>
      <rPr>
        <sz val="12"/>
        <rFont val="Noto Sans"/>
        <family val="2"/>
      </rPr>
      <t xml:space="preserve">年</t>
    </r>
  </si>
  <si>
    <r>
      <rPr>
        <sz val="12"/>
        <rFont val="Noto Sans"/>
        <family val="2"/>
      </rPr>
      <t xml:space="preserve">民國</t>
    </r>
    <r>
      <rPr>
        <sz val="12"/>
        <rFont val="標楷體"/>
        <family val="4"/>
        <charset val="136"/>
      </rPr>
      <t xml:space="preserve">74</t>
    </r>
    <r>
      <rPr>
        <sz val="12"/>
        <rFont val="Noto Sans"/>
        <family val="2"/>
      </rPr>
      <t xml:space="preserve">年</t>
    </r>
  </si>
  <si>
    <r>
      <rPr>
        <sz val="12"/>
        <rFont val="Noto Sans"/>
        <family val="2"/>
      </rPr>
      <t xml:space="preserve">民國</t>
    </r>
    <r>
      <rPr>
        <sz val="12"/>
        <rFont val="標楷體"/>
        <family val="4"/>
        <charset val="136"/>
      </rPr>
      <t xml:space="preserve">75</t>
    </r>
    <r>
      <rPr>
        <sz val="12"/>
        <rFont val="Noto Sans"/>
        <family val="2"/>
      </rPr>
      <t xml:space="preserve">年</t>
    </r>
  </si>
  <si>
    <r>
      <rPr>
        <sz val="12"/>
        <rFont val="Noto Sans"/>
        <family val="2"/>
      </rPr>
      <t xml:space="preserve">民國</t>
    </r>
    <r>
      <rPr>
        <sz val="12"/>
        <rFont val="標楷體"/>
        <family val="4"/>
        <charset val="136"/>
      </rPr>
      <t xml:space="preserve">76</t>
    </r>
    <r>
      <rPr>
        <sz val="12"/>
        <rFont val="Noto Sans"/>
        <family val="2"/>
      </rPr>
      <t xml:space="preserve">年</t>
    </r>
  </si>
  <si>
    <r>
      <rPr>
        <sz val="12"/>
        <rFont val="Noto Sans"/>
        <family val="2"/>
      </rPr>
      <t xml:space="preserve">民國</t>
    </r>
    <r>
      <rPr>
        <sz val="12"/>
        <rFont val="標楷體"/>
        <family val="4"/>
        <charset val="136"/>
      </rPr>
      <t xml:space="preserve">77</t>
    </r>
    <r>
      <rPr>
        <sz val="12"/>
        <rFont val="Noto Sans"/>
        <family val="2"/>
      </rPr>
      <t xml:space="preserve">年</t>
    </r>
  </si>
  <si>
    <r>
      <rPr>
        <sz val="12"/>
        <rFont val="Noto Sans"/>
        <family val="2"/>
      </rPr>
      <t xml:space="preserve">民國</t>
    </r>
    <r>
      <rPr>
        <sz val="12"/>
        <rFont val="標楷體"/>
        <family val="4"/>
        <charset val="136"/>
      </rPr>
      <t xml:space="preserve">78</t>
    </r>
    <r>
      <rPr>
        <sz val="12"/>
        <rFont val="Noto Sans"/>
        <family val="2"/>
      </rPr>
      <t xml:space="preserve">年</t>
    </r>
  </si>
  <si>
    <r>
      <rPr>
        <sz val="12"/>
        <rFont val="Noto Sans"/>
        <family val="2"/>
      </rPr>
      <t xml:space="preserve">民國</t>
    </r>
    <r>
      <rPr>
        <sz val="12"/>
        <rFont val="標楷體"/>
        <family val="4"/>
        <charset val="136"/>
      </rPr>
      <t xml:space="preserve">79</t>
    </r>
    <r>
      <rPr>
        <sz val="12"/>
        <rFont val="Noto Sans"/>
        <family val="2"/>
      </rPr>
      <t xml:space="preserve">年</t>
    </r>
  </si>
  <si>
    <r>
      <rPr>
        <sz val="12"/>
        <rFont val="Noto Sans"/>
        <family val="2"/>
      </rPr>
      <t xml:space="preserve">民國</t>
    </r>
    <r>
      <rPr>
        <sz val="12"/>
        <rFont val="標楷體"/>
        <family val="4"/>
        <charset val="136"/>
      </rPr>
      <t xml:space="preserve">80</t>
    </r>
    <r>
      <rPr>
        <sz val="12"/>
        <rFont val="Noto Sans"/>
        <family val="2"/>
      </rPr>
      <t xml:space="preserve">年</t>
    </r>
  </si>
  <si>
    <r>
      <rPr>
        <sz val="12"/>
        <rFont val="Noto Sans"/>
        <family val="2"/>
      </rPr>
      <t xml:space="preserve">民國</t>
    </r>
    <r>
      <rPr>
        <sz val="12"/>
        <rFont val="標楷體"/>
        <family val="4"/>
        <charset val="136"/>
      </rPr>
      <t xml:space="preserve">81</t>
    </r>
    <r>
      <rPr>
        <sz val="12"/>
        <rFont val="Noto Sans"/>
        <family val="2"/>
      </rPr>
      <t xml:space="preserve">年</t>
    </r>
  </si>
  <si>
    <r>
      <rPr>
        <sz val="12"/>
        <rFont val="Noto Sans"/>
        <family val="2"/>
      </rPr>
      <t xml:space="preserve">民國</t>
    </r>
    <r>
      <rPr>
        <sz val="12"/>
        <rFont val="標楷體"/>
        <family val="4"/>
        <charset val="136"/>
      </rPr>
      <t xml:space="preserve">82</t>
    </r>
    <r>
      <rPr>
        <sz val="12"/>
        <rFont val="Noto Sans"/>
        <family val="2"/>
      </rPr>
      <t xml:space="preserve">年</t>
    </r>
  </si>
  <si>
    <r>
      <rPr>
        <sz val="12"/>
        <rFont val="Noto Sans"/>
        <family val="2"/>
      </rPr>
      <t xml:space="preserve"> 民國</t>
    </r>
    <r>
      <rPr>
        <sz val="12"/>
        <rFont val="標楷體"/>
        <family val="4"/>
        <charset val="136"/>
      </rPr>
      <t xml:space="preserve">83</t>
    </r>
    <r>
      <rPr>
        <sz val="12"/>
        <rFont val="Noto Sans"/>
        <family val="2"/>
      </rPr>
      <t xml:space="preserve">年</t>
    </r>
    <r>
      <rPr>
        <sz val="12"/>
        <rFont val="標楷體"/>
        <family val="4"/>
        <charset val="136"/>
      </rPr>
      <t xml:space="preserve">*</t>
    </r>
  </si>
  <si>
    <r>
      <rPr>
        <sz val="12"/>
        <rFont val="Noto Sans"/>
        <family val="2"/>
      </rPr>
      <t xml:space="preserve">民國</t>
    </r>
    <r>
      <rPr>
        <sz val="12"/>
        <rFont val="標楷體"/>
        <family val="4"/>
        <charset val="136"/>
      </rPr>
      <t xml:space="preserve">84</t>
    </r>
    <r>
      <rPr>
        <sz val="12"/>
        <rFont val="Noto Sans"/>
        <family val="2"/>
      </rPr>
      <t xml:space="preserve">年</t>
    </r>
  </si>
  <si>
    <r>
      <rPr>
        <sz val="12"/>
        <rFont val="Noto Sans"/>
        <family val="2"/>
      </rPr>
      <t xml:space="preserve">民國</t>
    </r>
    <r>
      <rPr>
        <sz val="12"/>
        <rFont val="標楷體"/>
        <family val="4"/>
        <charset val="136"/>
      </rPr>
      <t xml:space="preserve">85</t>
    </r>
    <r>
      <rPr>
        <sz val="12"/>
        <rFont val="Noto Sans"/>
        <family val="2"/>
      </rPr>
      <t xml:space="preserve">年</t>
    </r>
  </si>
  <si>
    <r>
      <rPr>
        <sz val="12"/>
        <rFont val="Noto Sans"/>
        <family val="2"/>
      </rPr>
      <t xml:space="preserve">民國</t>
    </r>
    <r>
      <rPr>
        <sz val="12"/>
        <rFont val="標楷體"/>
        <family val="4"/>
        <charset val="136"/>
      </rPr>
      <t xml:space="preserve">86</t>
    </r>
    <r>
      <rPr>
        <sz val="12"/>
        <rFont val="Noto Sans"/>
        <family val="2"/>
      </rPr>
      <t xml:space="preserve">年</t>
    </r>
  </si>
  <si>
    <r>
      <rPr>
        <sz val="12"/>
        <rFont val="Noto Sans"/>
        <family val="2"/>
      </rPr>
      <t xml:space="preserve">民國</t>
    </r>
    <r>
      <rPr>
        <sz val="12"/>
        <rFont val="標楷體"/>
        <family val="4"/>
        <charset val="136"/>
      </rPr>
      <t xml:space="preserve">87</t>
    </r>
    <r>
      <rPr>
        <sz val="12"/>
        <rFont val="Noto Sans"/>
        <family val="2"/>
      </rPr>
      <t xml:space="preserve">年</t>
    </r>
  </si>
  <si>
    <r>
      <rPr>
        <sz val="12"/>
        <rFont val="Noto Sans"/>
        <family val="2"/>
      </rPr>
      <t xml:space="preserve">民國</t>
    </r>
    <r>
      <rPr>
        <sz val="12"/>
        <rFont val="標楷體"/>
        <family val="4"/>
        <charset val="136"/>
      </rPr>
      <t xml:space="preserve">88</t>
    </r>
    <r>
      <rPr>
        <sz val="12"/>
        <rFont val="Noto Sans"/>
        <family val="2"/>
      </rPr>
      <t xml:space="preserve">年</t>
    </r>
  </si>
  <si>
    <r>
      <rPr>
        <sz val="12"/>
        <rFont val="Noto Sans"/>
        <family val="2"/>
      </rPr>
      <t xml:space="preserve">民國</t>
    </r>
    <r>
      <rPr>
        <sz val="12"/>
        <rFont val="標楷體"/>
        <family val="4"/>
        <charset val="136"/>
      </rPr>
      <t xml:space="preserve">89</t>
    </r>
    <r>
      <rPr>
        <sz val="12"/>
        <rFont val="Noto Sans"/>
        <family val="2"/>
      </rPr>
      <t xml:space="preserve">年</t>
    </r>
  </si>
  <si>
    <r>
      <rPr>
        <sz val="12"/>
        <rFont val="Noto Sans"/>
        <family val="2"/>
      </rPr>
      <t xml:space="preserve">民國</t>
    </r>
    <r>
      <rPr>
        <sz val="12"/>
        <rFont val="標楷體"/>
        <family val="4"/>
        <charset val="136"/>
      </rPr>
      <t xml:space="preserve">90</t>
    </r>
    <r>
      <rPr>
        <sz val="12"/>
        <rFont val="Noto Sans"/>
        <family val="2"/>
      </rPr>
      <t xml:space="preserve">年</t>
    </r>
  </si>
  <si>
    <r>
      <rPr>
        <sz val="12"/>
        <rFont val="Noto Sans"/>
        <family val="2"/>
      </rPr>
      <t xml:space="preserve">民國</t>
    </r>
    <r>
      <rPr>
        <sz val="12"/>
        <rFont val="標楷體"/>
        <family val="4"/>
        <charset val="136"/>
      </rPr>
      <t xml:space="preserve">91</t>
    </r>
    <r>
      <rPr>
        <sz val="12"/>
        <rFont val="Noto Sans"/>
        <family val="2"/>
      </rPr>
      <t xml:space="preserve">年</t>
    </r>
  </si>
  <si>
    <r>
      <rPr>
        <sz val="12"/>
        <rFont val="Noto Sans"/>
        <family val="2"/>
      </rPr>
      <t xml:space="preserve">附  註：</t>
    </r>
    <r>
      <rPr>
        <sz val="12"/>
        <rFont val="華康隸書體W5"/>
        <family val="4"/>
        <charset val="136"/>
      </rPr>
      <t xml:space="preserve">1.</t>
    </r>
    <r>
      <rPr>
        <sz val="12"/>
        <rFont val="Noto Sans"/>
        <family val="2"/>
      </rPr>
      <t xml:space="preserve">標準化死亡率係以民國七十年臺灣地區男性年中人口年齡結構為基準。</t>
    </r>
  </si>
  <si>
    <r>
      <rPr>
        <sz val="12"/>
        <rFont val="華康隸書體W5"/>
        <family val="4"/>
        <charset val="136"/>
      </rPr>
      <t xml:space="preserve">        2.*</t>
    </r>
    <r>
      <rPr>
        <sz val="12"/>
        <rFont val="Noto Sans"/>
        <family val="2"/>
      </rPr>
      <t xml:space="preserve">本表資料自民國八十三年起含金門縣及連江縣。</t>
    </r>
  </si>
</sst>
</file>

<file path=xl/styles.xml><?xml version="1.0" encoding="utf-8"?>
<styleSheet xmlns="http://schemas.openxmlformats.org/spreadsheetml/2006/main">
  <numFmts count="3">
    <numFmt numFmtId="164" formatCode="General"/>
    <numFmt numFmtId="165" formatCode="0.00"/>
    <numFmt numFmtId="166" formatCode="0"/>
  </numFmts>
  <fonts count="22">
    <font>
      <sz val="12"/>
      <name val="Times New Roman"/>
      <family val="1"/>
    </font>
    <font>
      <sz val="10"/>
      <name val="Arial"/>
      <family val="0"/>
    </font>
    <font>
      <sz val="10"/>
      <name val="Arial"/>
      <family val="0"/>
    </font>
    <font>
      <sz val="10"/>
      <name val="Arial"/>
      <family val="0"/>
    </font>
    <font>
      <sz val="12"/>
      <name val="圖龍中楷"/>
      <family val="3"/>
      <charset val="136"/>
    </font>
    <font>
      <sz val="12"/>
      <color rgb="FFFFFFFF"/>
      <name val="Times New Roman"/>
      <family val="1"/>
    </font>
    <font>
      <sz val="18"/>
      <name val="Noto Sans"/>
      <family val="2"/>
    </font>
    <font>
      <sz val="18"/>
      <name val="華康隸書體W5"/>
      <family val="4"/>
      <charset val="136"/>
    </font>
    <font>
      <sz val="12"/>
      <color rgb="FFFFFFFF"/>
      <name val="華康隸書體W5"/>
      <family val="4"/>
      <charset val="136"/>
    </font>
    <font>
      <sz val="12"/>
      <name val="華康隸書體W5"/>
      <family val="4"/>
      <charset val="136"/>
    </font>
    <font>
      <sz val="11"/>
      <name val="華康隸書體W5"/>
      <family val="4"/>
      <charset val="136"/>
    </font>
    <font>
      <sz val="12"/>
      <name val="Noto Sans"/>
      <family val="2"/>
    </font>
    <font>
      <sz val="12"/>
      <color rgb="FFFFFFFF"/>
      <name val="標楷體"/>
      <family val="4"/>
      <charset val="136"/>
    </font>
    <font>
      <sz val="12"/>
      <name val="標楷體"/>
      <family val="4"/>
      <charset val="136"/>
    </font>
    <font>
      <sz val="10"/>
      <color rgb="FF000000"/>
      <name val="Times New Roman"/>
      <family val="2"/>
    </font>
    <font>
      <sz val="9.75"/>
      <color rgb="FF000000"/>
      <name val="Noto Sans"/>
      <family val="2"/>
    </font>
    <font>
      <sz val="9.75"/>
      <color rgb="FF000000"/>
      <name val="Times New Roman"/>
      <family val="2"/>
    </font>
    <font>
      <sz val="9.75"/>
      <name val="Noto Sans"/>
      <family val="2"/>
    </font>
    <font>
      <sz val="9.75"/>
      <name val="Times New Roman"/>
      <family val="2"/>
    </font>
    <font>
      <sz val="10"/>
      <name val="DejaVu Sans"/>
      <family val="2"/>
    </font>
    <font>
      <sz val="11"/>
      <name val="DejaVu Sans"/>
      <family val="2"/>
    </font>
    <font>
      <sz val="18"/>
      <color rgb="FF008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1" fillId="0" borderId="3" xfId="0" applyFont="true" applyBorder="true" applyAlignment="true" applyProtection="true">
      <alignment horizontal="center" vertical="center" textRotation="0" wrapText="false" indent="0" shrinkToFit="false"/>
      <protection locked="true" hidden="false"/>
    </xf>
    <xf numFmtId="165" fontId="11" fillId="0" borderId="4" xfId="0" applyFont="true" applyBorder="true" applyAlignment="true" applyProtection="true">
      <alignment horizontal="center" vertical="distributed" textRotation="0" wrapText="true" indent="0" shrinkToFit="false"/>
      <protection locked="true" hidden="false"/>
    </xf>
    <xf numFmtId="165" fontId="11" fillId="0" borderId="5" xfId="0" applyFont="true" applyBorder="true" applyAlignment="true" applyProtection="true">
      <alignment horizontal="center" vertical="distributed"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6455414935755"/>
          <c:y val="0.147688699623527"/>
          <c:w val="0.458023379383634"/>
          <c:h val="0.744923779546998"/>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D$6:$D$26</c:f>
              <c:numCache>
                <c:formatCode>General</c:formatCode>
                <c:ptCount val="21"/>
                <c:pt idx="0">
                  <c:v>95.6078836146938</c:v>
                </c:pt>
                <c:pt idx="1">
                  <c:v>100.352852912616</c:v>
                </c:pt>
                <c:pt idx="2">
                  <c:v>100.780097500972</c:v>
                </c:pt>
                <c:pt idx="3">
                  <c:v>104.752536099463</c:v>
                </c:pt>
                <c:pt idx="4">
                  <c:v>105.414767369907</c:v>
                </c:pt>
                <c:pt idx="5">
                  <c:v>110.294788516993</c:v>
                </c:pt>
                <c:pt idx="6">
                  <c:v>114.122718082434</c:v>
                </c:pt>
                <c:pt idx="7">
                  <c:v>117.408268510159</c:v>
                </c:pt>
                <c:pt idx="8">
                  <c:v>114.448534594001</c:v>
                </c:pt>
                <c:pt idx="9">
                  <c:v>120.698700851507</c:v>
                </c:pt>
                <c:pt idx="10">
                  <c:v>126.895863977088</c:v>
                </c:pt>
                <c:pt idx="11">
                  <c:v>132.711218110887</c:v>
                </c:pt>
                <c:pt idx="12">
                  <c:v>139.81</c:v>
                </c:pt>
                <c:pt idx="13">
                  <c:v>152.13</c:v>
                </c:pt>
                <c:pt idx="14">
                  <c:v>163.290058928778</c:v>
                </c:pt>
                <c:pt idx="15">
                  <c:v>167.4976771922</c:v>
                </c:pt>
                <c:pt idx="16">
                  <c:v>167.615975813458</c:v>
                </c:pt>
                <c:pt idx="17">
                  <c:v>169.683318100228</c:v>
                </c:pt>
                <c:pt idx="18">
                  <c:v>179.319084291421</c:v>
                </c:pt>
                <c:pt idx="19">
                  <c:v>186.242264722756</c:v>
                </c:pt>
                <c:pt idx="20">
                  <c:v>192.09</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H$6:$H$26</c:f>
              <c:numCache>
                <c:formatCode>General</c:formatCode>
                <c:ptCount val="21"/>
                <c:pt idx="0">
                  <c:v>83.9153616752088</c:v>
                </c:pt>
                <c:pt idx="1">
                  <c:v>88.0400633979433</c:v>
                </c:pt>
                <c:pt idx="2">
                  <c:v>83.8746541929374</c:v>
                </c:pt>
                <c:pt idx="3">
                  <c:v>82.0747746089193</c:v>
                </c:pt>
                <c:pt idx="4">
                  <c:v>83.0450047553175</c:v>
                </c:pt>
                <c:pt idx="5">
                  <c:v>79.0370363429318</c:v>
                </c:pt>
                <c:pt idx="6">
                  <c:v>81.1049163828808</c:v>
                </c:pt>
                <c:pt idx="7">
                  <c:v>76.5491862578994</c:v>
                </c:pt>
                <c:pt idx="8">
                  <c:v>75.9196955332367</c:v>
                </c:pt>
                <c:pt idx="9">
                  <c:v>75.7017102737102</c:v>
                </c:pt>
                <c:pt idx="10">
                  <c:v>76.7621960816388</c:v>
                </c:pt>
                <c:pt idx="11">
                  <c:v>73.4887207787126</c:v>
                </c:pt>
                <c:pt idx="12">
                  <c:v>73.19</c:v>
                </c:pt>
                <c:pt idx="13">
                  <c:v>75.88</c:v>
                </c:pt>
                <c:pt idx="14">
                  <c:v>74.1823618445321</c:v>
                </c:pt>
                <c:pt idx="15">
                  <c:v>68.2424601978213</c:v>
                </c:pt>
                <c:pt idx="16">
                  <c:v>67.0945891788576</c:v>
                </c:pt>
                <c:pt idx="17">
                  <c:v>64.8692666155232</c:v>
                </c:pt>
                <c:pt idx="18">
                  <c:v>68.9017967936088</c:v>
                </c:pt>
                <c:pt idx="19">
                  <c:v>66.5857920529743</c:v>
                </c:pt>
                <c:pt idx="20">
                  <c:v>61.09</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J$6:$J$26</c:f>
              <c:numCache>
                <c:formatCode>General</c:formatCode>
                <c:ptCount val="21"/>
                <c:pt idx="0">
                  <c:v>88.1872256153977</c:v>
                </c:pt>
                <c:pt idx="1">
                  <c:v>86.6340689613392</c:v>
                </c:pt>
                <c:pt idx="2">
                  <c:v>89.8088930380978</c:v>
                </c:pt>
                <c:pt idx="3">
                  <c:v>86.0506804184022</c:v>
                </c:pt>
                <c:pt idx="4">
                  <c:v>91.1722203802083</c:v>
                </c:pt>
                <c:pt idx="5">
                  <c:v>95.9629759865697</c:v>
                </c:pt>
                <c:pt idx="6">
                  <c:v>101.327465931055</c:v>
                </c:pt>
                <c:pt idx="7">
                  <c:v>101.688777655483</c:v>
                </c:pt>
                <c:pt idx="8">
                  <c:v>99.6451980673039</c:v>
                </c:pt>
                <c:pt idx="9">
                  <c:v>97.0833261162098</c:v>
                </c:pt>
                <c:pt idx="10">
                  <c:v>92.4260361911619</c:v>
                </c:pt>
                <c:pt idx="11">
                  <c:v>91.9678511491634</c:v>
                </c:pt>
                <c:pt idx="12">
                  <c:v>91.53</c:v>
                </c:pt>
                <c:pt idx="13">
                  <c:v>88.6</c:v>
                </c:pt>
                <c:pt idx="14">
                  <c:v>85.3083559752301</c:v>
                </c:pt>
                <c:pt idx="15">
                  <c:v>76.906598519575</c:v>
                </c:pt>
                <c:pt idx="16">
                  <c:v>73.03911444068</c:v>
                </c:pt>
                <c:pt idx="17">
                  <c:v>79.7654350018106</c:v>
                </c:pt>
                <c:pt idx="18">
                  <c:v>68.5670654872732</c:v>
                </c:pt>
                <c:pt idx="19">
                  <c:v>61.8471820160552</c:v>
                </c:pt>
                <c:pt idx="20">
                  <c:v>53.97</c:v>
                </c:pt>
              </c:numCache>
            </c:numRef>
          </c:val>
          <c:smooth val="0"/>
        </c:ser>
        <c:ser>
          <c:idx val="3"/>
          <c:order val="3"/>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M$6:$M$26</c:f>
              <c:numCache>
                <c:formatCode>General</c:formatCode>
                <c:ptCount val="21"/>
                <c:pt idx="0">
                  <c:v>46.1088410055275</c:v>
                </c:pt>
                <c:pt idx="1">
                  <c:v>51.504884435011</c:v>
                </c:pt>
                <c:pt idx="2">
                  <c:v>50.0943564368954</c:v>
                </c:pt>
                <c:pt idx="3">
                  <c:v>46.8250982929474</c:v>
                </c:pt>
                <c:pt idx="4">
                  <c:v>55.8845672441937</c:v>
                </c:pt>
                <c:pt idx="5">
                  <c:v>62.5845495564585</c:v>
                </c:pt>
                <c:pt idx="6">
                  <c:v>59.2329407373891</c:v>
                </c:pt>
                <c:pt idx="7">
                  <c:v>57.8345865126575</c:v>
                </c:pt>
                <c:pt idx="8">
                  <c:v>62.168275684793</c:v>
                </c:pt>
                <c:pt idx="9">
                  <c:v>64.6086364501558</c:v>
                </c:pt>
                <c:pt idx="10">
                  <c:v>69.8307123445505</c:v>
                </c:pt>
                <c:pt idx="11">
                  <c:v>66.8950099419488</c:v>
                </c:pt>
                <c:pt idx="12">
                  <c:v>64.79</c:v>
                </c:pt>
                <c:pt idx="13">
                  <c:v>60.17</c:v>
                </c:pt>
                <c:pt idx="14">
                  <c:v>61.1340280596303</c:v>
                </c:pt>
                <c:pt idx="15">
                  <c:v>57.5899786059662</c:v>
                </c:pt>
                <c:pt idx="16">
                  <c:v>57.865401309902</c:v>
                </c:pt>
                <c:pt idx="17">
                  <c:v>60.2496810623947</c:v>
                </c:pt>
                <c:pt idx="18">
                  <c:v>55.8560845651078</c:v>
                </c:pt>
                <c:pt idx="19">
                  <c:v>58.571322212344</c:v>
                </c:pt>
                <c:pt idx="20">
                  <c:v>58.81</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O$6:$O$26</c:f>
              <c:numCache>
                <c:formatCode>General</c:formatCode>
                <c:ptCount val="21"/>
                <c:pt idx="0">
                  <c:v>8.659183662545</c:v>
                </c:pt>
                <c:pt idx="1">
                  <c:v>10.0900777215116</c:v>
                </c:pt>
                <c:pt idx="2">
                  <c:v>12.1743662905868</c:v>
                </c:pt>
                <c:pt idx="3">
                  <c:v>12.8738823552622</c:v>
                </c:pt>
                <c:pt idx="4">
                  <c:v>12.4597386602185</c:v>
                </c:pt>
                <c:pt idx="5">
                  <c:v>13.6906784530125</c:v>
                </c:pt>
                <c:pt idx="6">
                  <c:v>15.9867452509216</c:v>
                </c:pt>
                <c:pt idx="7">
                  <c:v>15.6228744388519</c:v>
                </c:pt>
                <c:pt idx="8">
                  <c:v>16.7063494264472</c:v>
                </c:pt>
                <c:pt idx="9">
                  <c:v>17.3116314191818</c:v>
                </c:pt>
                <c:pt idx="10">
                  <c:v>19.969051253398</c:v>
                </c:pt>
                <c:pt idx="11">
                  <c:v>22.3572367441186</c:v>
                </c:pt>
                <c:pt idx="12">
                  <c:v>24.41</c:v>
                </c:pt>
                <c:pt idx="13">
                  <c:v>30.2</c:v>
                </c:pt>
                <c:pt idx="14">
                  <c:v>31.4556427378904</c:v>
                </c:pt>
                <c:pt idx="15">
                  <c:v>31.8044952932496</c:v>
                </c:pt>
                <c:pt idx="16">
                  <c:v>32.266454686919</c:v>
                </c:pt>
                <c:pt idx="17">
                  <c:v>36.5044793133008</c:v>
                </c:pt>
                <c:pt idx="18">
                  <c:v>38.9697710323351</c:v>
                </c:pt>
                <c:pt idx="19">
                  <c:v>37.7599775770024</c:v>
                </c:pt>
                <c:pt idx="20">
                  <c:v>36.39</c:v>
                </c:pt>
              </c:numCache>
            </c:numRef>
          </c:val>
          <c:smooth val="0"/>
        </c:ser>
        <c:ser>
          <c:idx val="5"/>
          <c:order val="5"/>
          <c:spPr>
            <a:solidFill>
              <a:srgbClr val="339933"/>
            </a:solidFill>
            <a:ln w="12600">
              <a:solidFill>
                <a:srgbClr val="3399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S$6:$S$26</c:f>
              <c:numCache>
                <c:formatCode>General</c:formatCode>
                <c:ptCount val="21"/>
                <c:pt idx="0">
                  <c:v>18.8192924932645</c:v>
                </c:pt>
                <c:pt idx="1">
                  <c:v>17.6369596238717</c:v>
                </c:pt>
                <c:pt idx="2">
                  <c:v>16.517984414364</c:v>
                </c:pt>
                <c:pt idx="3">
                  <c:v>16.1653284304543</c:v>
                </c:pt>
                <c:pt idx="4">
                  <c:v>14.0831898205828</c:v>
                </c:pt>
                <c:pt idx="5">
                  <c:v>13.9767228875495</c:v>
                </c:pt>
                <c:pt idx="6">
                  <c:v>14.7179559452929</c:v>
                </c:pt>
                <c:pt idx="7">
                  <c:v>14.8306198290894</c:v>
                </c:pt>
                <c:pt idx="8">
                  <c:v>14.5164501599009</c:v>
                </c:pt>
                <c:pt idx="9">
                  <c:v>13.8190168791719</c:v>
                </c:pt>
                <c:pt idx="10">
                  <c:v>13.7410333894918</c:v>
                </c:pt>
                <c:pt idx="11">
                  <c:v>12.2388201145009</c:v>
                </c:pt>
                <c:pt idx="12">
                  <c:v>12.36</c:v>
                </c:pt>
                <c:pt idx="13">
                  <c:v>11.77</c:v>
                </c:pt>
                <c:pt idx="14">
                  <c:v>11.9420817197468</c:v>
                </c:pt>
                <c:pt idx="15">
                  <c:v>11.498202258776</c:v>
                </c:pt>
                <c:pt idx="16">
                  <c:v>10.9875534494045</c:v>
                </c:pt>
                <c:pt idx="17">
                  <c:v>10.4716517048842</c:v>
                </c:pt>
                <c:pt idx="18">
                  <c:v>10.7025930841517</c:v>
                </c:pt>
                <c:pt idx="19">
                  <c:v>8.80277834954475</c:v>
                </c:pt>
                <c:pt idx="20">
                  <c:v>8.71</c:v>
                </c:pt>
              </c:numCache>
            </c:numRef>
          </c:val>
          <c:smooth val="0"/>
        </c:ser>
        <c:hiLowLines>
          <c:spPr>
            <a:ln w="0">
              <a:noFill/>
            </a:ln>
          </c:spPr>
        </c:hiLowLines>
        <c:marker val="0"/>
        <c:axId val="94774257"/>
        <c:axId val="38955993"/>
      </c:lineChart>
      <c:catAx>
        <c:axId val="94774257"/>
        <c:scaling>
          <c:orientation val="minMax"/>
        </c:scaling>
        <c:delete val="0"/>
        <c:axPos val="b"/>
        <c:title>
          <c:tx>
            <c:rich>
              <a:bodyPr rot="0"/>
              <a:lstStyle/>
              <a:p>
                <a:pPr>
                  <a:defRPr b="0" sz="975" spc="-1" strike="noStrike">
                    <a:solidFill>
                      <a:srgbClr val="000000"/>
                    </a:solidFill>
                    <a:latin typeface="標楷體"/>
                  </a:defRPr>
                </a:pPr>
                <a:r>
                  <a:rPr b="0" sz="975" spc="-1" strike="noStrike">
                    <a:solidFill>
                      <a:srgbClr val="000000"/>
                    </a:solidFill>
                    <a:latin typeface="標楷體"/>
                  </a:rPr>
                  <a:t>年</a:t>
                </a:r>
              </a:p>
            </c:rich>
          </c:tx>
          <c:layout>
            <c:manualLayout>
              <c:xMode val="edge"/>
              <c:yMode val="edge"/>
              <c:x val="0.465413969664767"/>
              <c:y val="0.84039992593964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38955993"/>
        <c:crossesAt val="0"/>
        <c:auto val="1"/>
        <c:lblAlgn val="ctr"/>
        <c:lblOffset val="100"/>
        <c:noMultiLvlLbl val="0"/>
      </c:catAx>
      <c:valAx>
        <c:axId val="38955993"/>
        <c:scaling>
          <c:orientation val="minMax"/>
          <c:max val="190"/>
          <c:min val="0"/>
        </c:scaling>
        <c:delete val="0"/>
        <c:axPos val="l"/>
        <c:title>
          <c:tx>
            <c:rich>
              <a:bodyPr rot="0"/>
              <a:lstStyle/>
              <a:p>
                <a:pPr>
                  <a:defRPr b="0" sz="975" spc="-1" strike="noStrike">
                    <a:latin typeface="標楷體"/>
                  </a:defRPr>
                </a:pPr>
                <a:r>
                  <a:rPr b="0" sz="975" spc="-1" strike="noStrike">
                    <a:latin typeface="標楷體"/>
                  </a:rPr>
                  <a:t>每十萬男性
人口死亡數</a:t>
                </a:r>
              </a:p>
            </c:rich>
          </c:tx>
          <c:layout>
            <c:manualLayout>
              <c:xMode val="edge"/>
              <c:yMode val="edge"/>
              <c:x val="0.0179692783305961"/>
              <c:y val="0.094426957970746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975" spc="-1" strike="noStrike">
                <a:solidFill>
                  <a:srgbClr val="000000"/>
                </a:solidFill>
                <a:latin typeface="Times New Roman"/>
              </a:defRPr>
            </a:pPr>
          </a:p>
        </c:txPr>
        <c:crossAx val="94774257"/>
        <c:crossesAt val="1"/>
        <c:crossBetween val="midCat"/>
        <c:majorUnit val="10"/>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6472829356327"/>
          <c:y val="0.0222920406941951"/>
          <c:w val="0.934128734710247"/>
          <c:h val="0.913225613405147"/>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F$6:$F$26</c:f>
              <c:numCache>
                <c:formatCode>General</c:formatCode>
                <c:ptCount val="21"/>
                <c:pt idx="0">
                  <c:v>93.3808745898426</c:v>
                </c:pt>
                <c:pt idx="1">
                  <c:v>95.8053837513876</c:v>
                </c:pt>
                <c:pt idx="2">
                  <c:v>94.00117561737</c:v>
                </c:pt>
                <c:pt idx="3">
                  <c:v>94.8332823804693</c:v>
                </c:pt>
                <c:pt idx="4">
                  <c:v>92.900039653806</c:v>
                </c:pt>
                <c:pt idx="5">
                  <c:v>94.7542156829395</c:v>
                </c:pt>
                <c:pt idx="6">
                  <c:v>95.5564521589033</c:v>
                </c:pt>
                <c:pt idx="7">
                  <c:v>96.185150553509</c:v>
                </c:pt>
                <c:pt idx="8">
                  <c:v>91.5545472303586</c:v>
                </c:pt>
                <c:pt idx="9">
                  <c:v>93.43178105244</c:v>
                </c:pt>
                <c:pt idx="10">
                  <c:v>95.9937944098017</c:v>
                </c:pt>
                <c:pt idx="11">
                  <c:v>102.511670624772</c:v>
                </c:pt>
                <c:pt idx="12">
                  <c:v>101.186550859953</c:v>
                </c:pt>
                <c:pt idx="13">
                  <c:v>106.68882243487</c:v>
                </c:pt>
                <c:pt idx="14">
                  <c:v>111.195705739099</c:v>
                </c:pt>
                <c:pt idx="15">
                  <c:v>112.373688224024</c:v>
                </c:pt>
                <c:pt idx="16">
                  <c:v>108.814234342742</c:v>
                </c:pt>
                <c:pt idx="17">
                  <c:v>107.394968950953</c:v>
                </c:pt>
                <c:pt idx="18">
                  <c:v>110.027202937576</c:v>
                </c:pt>
                <c:pt idx="19">
                  <c:v>111.425323347898</c:v>
                </c:pt>
                <c:pt idx="20">
                  <c:v>112.86</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I$6:$I$26</c:f>
              <c:numCache>
                <c:formatCode>General</c:formatCode>
                <c:ptCount val="21"/>
                <c:pt idx="0">
                  <c:v>80.976587005795</c:v>
                </c:pt>
                <c:pt idx="1">
                  <c:v>82.0479733242371</c:v>
                </c:pt>
                <c:pt idx="2">
                  <c:v>75.4832694357982</c:v>
                </c:pt>
                <c:pt idx="3">
                  <c:v>70.8993878880432</c:v>
                </c:pt>
                <c:pt idx="4">
                  <c:v>69.3204018760539</c:v>
                </c:pt>
                <c:pt idx="5">
                  <c:v>63.3001825798137</c:v>
                </c:pt>
                <c:pt idx="6">
                  <c:v>62.8277426765127</c:v>
                </c:pt>
                <c:pt idx="7">
                  <c:v>57.761948981412</c:v>
                </c:pt>
                <c:pt idx="8">
                  <c:v>55.8144988950456</c:v>
                </c:pt>
                <c:pt idx="9">
                  <c:v>53.5331852147404</c:v>
                </c:pt>
                <c:pt idx="10">
                  <c:v>52.747581247913</c:v>
                </c:pt>
                <c:pt idx="11">
                  <c:v>52.2959337072503</c:v>
                </c:pt>
                <c:pt idx="12">
                  <c:v>47.211509083056</c:v>
                </c:pt>
                <c:pt idx="13">
                  <c:v>47.011233278983</c:v>
                </c:pt>
                <c:pt idx="14">
                  <c:v>44.4211760830709</c:v>
                </c:pt>
                <c:pt idx="15">
                  <c:v>39.6322887553047</c:v>
                </c:pt>
                <c:pt idx="16">
                  <c:v>38.0665021770656</c:v>
                </c:pt>
                <c:pt idx="17">
                  <c:v>35.2404625529822</c:v>
                </c:pt>
                <c:pt idx="18">
                  <c:v>36.2321762645748</c:v>
                </c:pt>
                <c:pt idx="19">
                  <c:v>34.1096914232777</c:v>
                </c:pt>
                <c:pt idx="20">
                  <c:v>30.63</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L$6:$L$26</c:f>
              <c:numCache>
                <c:formatCode>General</c:formatCode>
                <c:ptCount val="21"/>
                <c:pt idx="0">
                  <c:v>87.7086585474285</c:v>
                </c:pt>
                <c:pt idx="1">
                  <c:v>85.7040043516073</c:v>
                </c:pt>
                <c:pt idx="2">
                  <c:v>88.1994807542472</c:v>
                </c:pt>
                <c:pt idx="3">
                  <c:v>83.9575265607662</c:v>
                </c:pt>
                <c:pt idx="4">
                  <c:v>88.4756547054505</c:v>
                </c:pt>
                <c:pt idx="5">
                  <c:v>93.1900314328234</c:v>
                </c:pt>
                <c:pt idx="6">
                  <c:v>97.4013551791716</c:v>
                </c:pt>
                <c:pt idx="7">
                  <c:v>97.2005811066571</c:v>
                </c:pt>
                <c:pt idx="8">
                  <c:v>93.7465386263903</c:v>
                </c:pt>
                <c:pt idx="9">
                  <c:v>90.8289500389216</c:v>
                </c:pt>
                <c:pt idx="10">
                  <c:v>85.4118705263276</c:v>
                </c:pt>
                <c:pt idx="11">
                  <c:v>85.8901827107558</c:v>
                </c:pt>
                <c:pt idx="12">
                  <c:v>83.158487708496</c:v>
                </c:pt>
                <c:pt idx="13">
                  <c:v>80.1849415316869</c:v>
                </c:pt>
                <c:pt idx="14">
                  <c:v>76.3951030135332</c:v>
                </c:pt>
                <c:pt idx="15">
                  <c:v>67.4170629985403</c:v>
                </c:pt>
                <c:pt idx="16">
                  <c:v>64.0184816024889</c:v>
                </c:pt>
                <c:pt idx="17">
                  <c:v>67.5617449501739</c:v>
                </c:pt>
                <c:pt idx="18">
                  <c:v>57.4868417506847</c:v>
                </c:pt>
                <c:pt idx="19">
                  <c:v>51.4273513749697</c:v>
                </c:pt>
                <c:pt idx="20">
                  <c:v>43.76</c:v>
                </c:pt>
              </c:numCache>
            </c:numRef>
          </c:val>
          <c:smooth val="0"/>
        </c:ser>
        <c:ser>
          <c:idx val="3"/>
          <c:order val="3"/>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N$6:$N$26</c:f>
              <c:numCache>
                <c:formatCode>General</c:formatCode>
                <c:ptCount val="21"/>
                <c:pt idx="0">
                  <c:v>44.511652248797</c:v>
                </c:pt>
                <c:pt idx="1">
                  <c:v>47.9596604325012</c:v>
                </c:pt>
                <c:pt idx="2">
                  <c:v>44.930805736891</c:v>
                </c:pt>
                <c:pt idx="3">
                  <c:v>40.2876579851827</c:v>
                </c:pt>
                <c:pt idx="4">
                  <c:v>46.1092894932124</c:v>
                </c:pt>
                <c:pt idx="5">
                  <c:v>49.8484419909544</c:v>
                </c:pt>
                <c:pt idx="6">
                  <c:v>45.2400247883354</c:v>
                </c:pt>
                <c:pt idx="7">
                  <c:v>43.1412338574109</c:v>
                </c:pt>
                <c:pt idx="8">
                  <c:v>44.6439244638891</c:v>
                </c:pt>
                <c:pt idx="9">
                  <c:v>44.7429577029656</c:v>
                </c:pt>
                <c:pt idx="10">
                  <c:v>46.2142706725581</c:v>
                </c:pt>
                <c:pt idx="11">
                  <c:v>44.9255060591268</c:v>
                </c:pt>
                <c:pt idx="12">
                  <c:v>40.2381246563177</c:v>
                </c:pt>
                <c:pt idx="13">
                  <c:v>36.51420905697</c:v>
                </c:pt>
                <c:pt idx="14">
                  <c:v>35.9093682934787</c:v>
                </c:pt>
                <c:pt idx="15">
                  <c:v>33.1933916752015</c:v>
                </c:pt>
                <c:pt idx="16">
                  <c:v>32.5669878074692</c:v>
                </c:pt>
                <c:pt idx="17">
                  <c:v>32.2279115337655</c:v>
                </c:pt>
                <c:pt idx="18">
                  <c:v>29.4588860563489</c:v>
                </c:pt>
                <c:pt idx="19">
                  <c:v>29.9624969332437</c:v>
                </c:pt>
                <c:pt idx="20">
                  <c:v>29.05</c:v>
                </c:pt>
              </c:numCache>
            </c:numRef>
          </c:val>
          <c:smooth val="0"/>
        </c:ser>
        <c:ser>
          <c:idx val="4"/>
          <c:order val="4"/>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Q$6:$Q$26</c:f>
              <c:numCache>
                <c:formatCode>General</c:formatCode>
                <c:ptCount val="21"/>
                <c:pt idx="0">
                  <c:v>8.37738072612081</c:v>
                </c:pt>
                <c:pt idx="1">
                  <c:v>9.44846417010934</c:v>
                </c:pt>
                <c:pt idx="2">
                  <c:v>10.9984436940374</c:v>
                </c:pt>
                <c:pt idx="3">
                  <c:v>11.186298285418</c:v>
                </c:pt>
                <c:pt idx="4">
                  <c:v>10.5436271163456</c:v>
                </c:pt>
                <c:pt idx="5">
                  <c:v>11.1273755666333</c:v>
                </c:pt>
                <c:pt idx="6">
                  <c:v>12.6537761536513</c:v>
                </c:pt>
                <c:pt idx="7">
                  <c:v>11.9651842103249</c:v>
                </c:pt>
                <c:pt idx="8">
                  <c:v>12.3046654497736</c:v>
                </c:pt>
                <c:pt idx="9">
                  <c:v>12.6569807604623</c:v>
                </c:pt>
                <c:pt idx="10">
                  <c:v>13.7665376406677</c:v>
                </c:pt>
                <c:pt idx="11">
                  <c:v>16.047141522045</c:v>
                </c:pt>
                <c:pt idx="12">
                  <c:v>16.1946032449376</c:v>
                </c:pt>
                <c:pt idx="13">
                  <c:v>19.656303695711</c:v>
                </c:pt>
                <c:pt idx="14">
                  <c:v>20.1084173129668</c:v>
                </c:pt>
                <c:pt idx="15">
                  <c:v>19.8800662675592</c:v>
                </c:pt>
                <c:pt idx="16">
                  <c:v>19.40570415129</c:v>
                </c:pt>
                <c:pt idx="17">
                  <c:v>21.4651988108952</c:v>
                </c:pt>
                <c:pt idx="18">
                  <c:v>22.0515621559012</c:v>
                </c:pt>
                <c:pt idx="19">
                  <c:v>21.1691017311927</c:v>
                </c:pt>
                <c:pt idx="20">
                  <c:v>19.52</c:v>
                </c:pt>
              </c:numCache>
            </c:numRef>
          </c:val>
          <c:smooth val="0"/>
        </c:ser>
        <c:ser>
          <c:idx val="5"/>
          <c:order val="5"/>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W$6:$W$26</c:f>
              <c:strCache>
                <c:ptCount val="21"/>
                <c:pt idx="0">
                  <c:v>71</c:v>
                </c:pt>
                <c:pt idx="1">
                  <c:v>72</c:v>
                </c:pt>
                <c:pt idx="2">
                  <c:v>73</c:v>
                </c:pt>
                <c:pt idx="3">
                  <c:v>74</c:v>
                </c:pt>
                <c:pt idx="4">
                  <c:v>75</c:v>
                </c:pt>
                <c:pt idx="5">
                  <c:v>76</c:v>
                </c:pt>
                <c:pt idx="6">
                  <c:v>77</c:v>
                </c:pt>
                <c:pt idx="7">
                  <c:v>78</c:v>
                </c:pt>
                <c:pt idx="8">
                  <c:v>79</c:v>
                </c:pt>
                <c:pt idx="9">
                  <c:v>80</c:v>
                </c:pt>
                <c:pt idx="10">
                  <c:v>81</c:v>
                </c:pt>
                <c:pt idx="11">
                  <c:v>82</c:v>
                </c:pt>
                <c:pt idx="12">
                  <c:v>83</c:v>
                </c:pt>
                <c:pt idx="13">
                  <c:v>84</c:v>
                </c:pt>
                <c:pt idx="14">
                  <c:v>85</c:v>
                </c:pt>
                <c:pt idx="15">
                  <c:v>86</c:v>
                </c:pt>
                <c:pt idx="16">
                  <c:v>87</c:v>
                </c:pt>
                <c:pt idx="17">
                  <c:v>88</c:v>
                </c:pt>
                <c:pt idx="18">
                  <c:v>89</c:v>
                </c:pt>
                <c:pt idx="19">
                  <c:v>90</c:v>
                </c:pt>
                <c:pt idx="20">
                  <c:v>91</c:v>
                </c:pt>
              </c:strCache>
            </c:strRef>
          </c:cat>
          <c:val>
            <c:numRef>
              <c:f>表!$U$6:$U$26</c:f>
              <c:numCache>
                <c:formatCode>General</c:formatCode>
                <c:ptCount val="21"/>
                <c:pt idx="0">
                  <c:v>18.2228087380046</c:v>
                </c:pt>
                <c:pt idx="1">
                  <c:v>16.5192315894198</c:v>
                </c:pt>
                <c:pt idx="2">
                  <c:v>14.9506417374867</c:v>
                </c:pt>
                <c:pt idx="3">
                  <c:v>14.0924496457503</c:v>
                </c:pt>
                <c:pt idx="4">
                  <c:v>11.8311919893424</c:v>
                </c:pt>
                <c:pt idx="5">
                  <c:v>11.2765220757977</c:v>
                </c:pt>
                <c:pt idx="6">
                  <c:v>11.3557811405769</c:v>
                </c:pt>
                <c:pt idx="7">
                  <c:v>12.0592054132646</c:v>
                </c:pt>
                <c:pt idx="8">
                  <c:v>10.5396177230389</c:v>
                </c:pt>
                <c:pt idx="9">
                  <c:v>9.61697287060295</c:v>
                </c:pt>
                <c:pt idx="10">
                  <c:v>9.06021712900277</c:v>
                </c:pt>
                <c:pt idx="11">
                  <c:v>8.21540931130805</c:v>
                </c:pt>
                <c:pt idx="12">
                  <c:v>7.50151948181241</c:v>
                </c:pt>
                <c:pt idx="13">
                  <c:v>7.05941657090553</c:v>
                </c:pt>
                <c:pt idx="14">
                  <c:v>6.64144092939978</c:v>
                </c:pt>
                <c:pt idx="15">
                  <c:v>6.33899414483153</c:v>
                </c:pt>
                <c:pt idx="16">
                  <c:v>5.71983317204536</c:v>
                </c:pt>
                <c:pt idx="17">
                  <c:v>5.24658678158854</c:v>
                </c:pt>
                <c:pt idx="18">
                  <c:v>5.21744093908395</c:v>
                </c:pt>
                <c:pt idx="19">
                  <c:v>4.06256516127751</c:v>
                </c:pt>
                <c:pt idx="20">
                  <c:v>3.81</c:v>
                </c:pt>
              </c:numCache>
            </c:numRef>
          </c:val>
          <c:smooth val="0"/>
        </c:ser>
        <c:hiLowLines>
          <c:spPr>
            <a:ln w="0">
              <a:noFill/>
            </a:ln>
          </c:spPr>
        </c:hiLowLines>
        <c:marker val="0"/>
        <c:axId val="60245878"/>
        <c:axId val="84488132"/>
      </c:lineChart>
      <c:catAx>
        <c:axId val="6024587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84488132"/>
        <c:crossesAt val="0"/>
        <c:auto val="1"/>
        <c:lblAlgn val="ctr"/>
        <c:lblOffset val="100"/>
        <c:noMultiLvlLbl val="0"/>
      </c:catAx>
      <c:valAx>
        <c:axId val="84488132"/>
        <c:scaling>
          <c:orientation val="minMax"/>
          <c:max val="190"/>
          <c:min val="0"/>
        </c:scaling>
        <c:delete val="0"/>
        <c:axPos val="l"/>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60245878"/>
        <c:crossesAt val="1"/>
        <c:crossBetween val="midCat"/>
        <c:majorUnit val="10"/>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497520</xdr:colOff>
      <xdr:row>36</xdr:row>
      <xdr:rowOff>160200</xdr:rowOff>
    </xdr:to>
    <xdr:graphicFrame>
      <xdr:nvGraphicFramePr>
        <xdr:cNvPr id="0" name=" 0"/>
        <xdr:cNvGraphicFramePr/>
      </xdr:nvGraphicFramePr>
      <xdr:xfrm>
        <a:off x="360360" y="179640"/>
        <a:ext cx="7452360" cy="58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960</xdr:colOff>
      <xdr:row>5</xdr:row>
      <xdr:rowOff>79920</xdr:rowOff>
    </xdr:from>
    <xdr:to>
      <xdr:col>9</xdr:col>
      <xdr:colOff>343080</xdr:colOff>
      <xdr:row>35</xdr:row>
      <xdr:rowOff>15480</xdr:rowOff>
    </xdr:to>
    <xdr:graphicFrame>
      <xdr:nvGraphicFramePr>
        <xdr:cNvPr id="1" name="Chart 2"/>
        <xdr:cNvGraphicFramePr/>
      </xdr:nvGraphicFramePr>
      <xdr:xfrm>
        <a:off x="4068000" y="892800"/>
        <a:ext cx="3590280" cy="481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18760</xdr:colOff>
      <xdr:row>35</xdr:row>
      <xdr:rowOff>149760</xdr:rowOff>
    </xdr:from>
    <xdr:to>
      <xdr:col>5</xdr:col>
      <xdr:colOff>365400</xdr:colOff>
      <xdr:row>36</xdr:row>
      <xdr:rowOff>147600</xdr:rowOff>
    </xdr:to>
    <xdr:sp>
      <xdr:nvSpPr>
        <xdr:cNvPr id="2" name="Text 3"/>
        <xdr:cNvSpPr/>
      </xdr:nvSpPr>
      <xdr:spPr>
        <a:xfrm>
          <a:off x="3769920" y="5839200"/>
          <a:ext cx="659520" cy="160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Times New Roman"/>
            </a:rPr>
            <a:t>- iii -</a:t>
          </a:r>
          <a:endParaRPr b="0" lang="en-US" sz="1200" spc="-1" strike="noStrike">
            <a:latin typeface="Times New Roman"/>
          </a:endParaRPr>
        </a:p>
      </xdr:txBody>
    </xdr:sp>
    <xdr:clientData/>
  </xdr:twoCellAnchor>
  <xdr:twoCellAnchor editAs="oneCell">
    <xdr:from>
      <xdr:col>4</xdr:col>
      <xdr:colOff>641880</xdr:colOff>
      <xdr:row>4</xdr:row>
      <xdr:rowOff>34200</xdr:rowOff>
    </xdr:from>
    <xdr:to>
      <xdr:col>6</xdr:col>
      <xdr:colOff>124560</xdr:colOff>
      <xdr:row>6</xdr:row>
      <xdr:rowOff>47160</xdr:rowOff>
    </xdr:to>
    <xdr:sp>
      <xdr:nvSpPr>
        <xdr:cNvPr id="3" name="Text 4"/>
        <xdr:cNvSpPr/>
      </xdr:nvSpPr>
      <xdr:spPr>
        <a:xfrm>
          <a:off x="3893040" y="684360"/>
          <a:ext cx="1108440" cy="3380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00" spc="-1" strike="noStrike">
              <a:latin typeface="標楷體"/>
            </a:rPr>
            <a:t>標準化每十萬男</a:t>
          </a:r>
          <a:endParaRPr b="0" lang="en-US" sz="1000" spc="-1" strike="noStrike">
            <a:latin typeface="Times New Roman"/>
          </a:endParaRPr>
        </a:p>
        <a:p>
          <a:pPr algn="ctr"/>
          <a:r>
            <a:rPr b="0" lang="zh-CN" sz="1000" spc="-1" strike="noStrike">
              <a:latin typeface="標楷體"/>
            </a:rPr>
            <a:t>性人口死亡數</a:t>
          </a:r>
          <a:endParaRPr b="0" lang="en-US" sz="1000" spc="-1" strike="noStrike">
            <a:latin typeface="Times New Roman"/>
          </a:endParaRPr>
        </a:p>
      </xdr:txBody>
    </xdr:sp>
    <xdr:clientData/>
  </xdr:twoCellAnchor>
  <xdr:twoCellAnchor editAs="oneCell">
    <xdr:from>
      <xdr:col>2</xdr:col>
      <xdr:colOff>726480</xdr:colOff>
      <xdr:row>9</xdr:row>
      <xdr:rowOff>34920</xdr:rowOff>
    </xdr:from>
    <xdr:to>
      <xdr:col>3</xdr:col>
      <xdr:colOff>523080</xdr:colOff>
      <xdr:row>10</xdr:row>
      <xdr:rowOff>104040</xdr:rowOff>
    </xdr:to>
    <xdr:sp>
      <xdr:nvSpPr>
        <xdr:cNvPr id="4" name="Text 5"/>
        <xdr:cNvSpPr/>
      </xdr:nvSpPr>
      <xdr:spPr>
        <a:xfrm>
          <a:off x="2352240" y="1497960"/>
          <a:ext cx="6091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惡性腫瘤</a:t>
          </a:r>
          <a:endParaRPr b="0" lang="en-US" sz="1100" spc="-1" strike="noStrike">
            <a:latin typeface="Times New Roman"/>
          </a:endParaRPr>
        </a:p>
      </xdr:txBody>
    </xdr:sp>
    <xdr:clientData/>
  </xdr:twoCellAnchor>
  <xdr:twoCellAnchor editAs="oneCell">
    <xdr:from>
      <xdr:col>3</xdr:col>
      <xdr:colOff>372240</xdr:colOff>
      <xdr:row>18</xdr:row>
      <xdr:rowOff>94320</xdr:rowOff>
    </xdr:from>
    <xdr:to>
      <xdr:col>4</xdr:col>
      <xdr:colOff>168480</xdr:colOff>
      <xdr:row>20</xdr:row>
      <xdr:rowOff>1080</xdr:rowOff>
    </xdr:to>
    <xdr:sp>
      <xdr:nvSpPr>
        <xdr:cNvPr id="5" name="Text 6"/>
        <xdr:cNvSpPr/>
      </xdr:nvSpPr>
      <xdr:spPr>
        <a:xfrm>
          <a:off x="2810520" y="3020400"/>
          <a:ext cx="6091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事故傷害</a:t>
          </a:r>
          <a:endParaRPr b="0" lang="en-US" sz="1100" spc="-1" strike="noStrike">
            <a:latin typeface="Times New Roman"/>
          </a:endParaRPr>
        </a:p>
      </xdr:txBody>
    </xdr:sp>
    <xdr:clientData/>
  </xdr:twoCellAnchor>
  <xdr:twoCellAnchor editAs="oneCell">
    <xdr:from>
      <xdr:col>2</xdr:col>
      <xdr:colOff>420840</xdr:colOff>
      <xdr:row>19</xdr:row>
      <xdr:rowOff>159120</xdr:rowOff>
    </xdr:from>
    <xdr:to>
      <xdr:col>3</xdr:col>
      <xdr:colOff>368280</xdr:colOff>
      <xdr:row>21</xdr:row>
      <xdr:rowOff>65880</xdr:rowOff>
    </xdr:to>
    <xdr:sp>
      <xdr:nvSpPr>
        <xdr:cNvPr id="6" name="Text 7"/>
        <xdr:cNvSpPr/>
      </xdr:nvSpPr>
      <xdr:spPr>
        <a:xfrm>
          <a:off x="2046600" y="3247920"/>
          <a:ext cx="75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腦血管疾病</a:t>
          </a:r>
          <a:endParaRPr b="0" lang="en-US" sz="1100" spc="-1" strike="noStrike">
            <a:latin typeface="Times New Roman"/>
          </a:endParaRPr>
        </a:p>
      </xdr:txBody>
    </xdr:sp>
    <xdr:clientData/>
  </xdr:twoCellAnchor>
  <xdr:twoCellAnchor editAs="oneCell">
    <xdr:from>
      <xdr:col>0</xdr:col>
      <xdr:colOff>805680</xdr:colOff>
      <xdr:row>23</xdr:row>
      <xdr:rowOff>54360</xdr:rowOff>
    </xdr:from>
    <xdr:to>
      <xdr:col>1</xdr:col>
      <xdr:colOff>753120</xdr:colOff>
      <xdr:row>24</xdr:row>
      <xdr:rowOff>123840</xdr:rowOff>
    </xdr:to>
    <xdr:sp>
      <xdr:nvSpPr>
        <xdr:cNvPr id="7" name="Text 8"/>
        <xdr:cNvSpPr/>
      </xdr:nvSpPr>
      <xdr:spPr>
        <a:xfrm>
          <a:off x="805680" y="3793320"/>
          <a:ext cx="7603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心臟疾病</a:t>
          </a:r>
          <a:endParaRPr b="0" lang="en-US" sz="1100" spc="-1" strike="noStrike">
            <a:latin typeface="Times New Roman"/>
          </a:endParaRPr>
        </a:p>
      </xdr:txBody>
    </xdr:sp>
    <xdr:clientData/>
  </xdr:twoCellAnchor>
  <xdr:twoCellAnchor editAs="oneCell">
    <xdr:from>
      <xdr:col>3</xdr:col>
      <xdr:colOff>258480</xdr:colOff>
      <xdr:row>25</xdr:row>
      <xdr:rowOff>147600</xdr:rowOff>
    </xdr:from>
    <xdr:to>
      <xdr:col>3</xdr:col>
      <xdr:colOff>765360</xdr:colOff>
      <xdr:row>27</xdr:row>
      <xdr:rowOff>54360</xdr:rowOff>
    </xdr:to>
    <xdr:sp>
      <xdr:nvSpPr>
        <xdr:cNvPr id="8" name="Text 9"/>
        <xdr:cNvSpPr/>
      </xdr:nvSpPr>
      <xdr:spPr>
        <a:xfrm>
          <a:off x="2696760" y="4211640"/>
          <a:ext cx="506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糖尿病</a:t>
          </a:r>
          <a:endParaRPr b="0" lang="en-US" sz="1100" spc="-1" strike="noStrike">
            <a:latin typeface="Times New Roman"/>
          </a:endParaRPr>
        </a:p>
      </xdr:txBody>
    </xdr:sp>
    <xdr:clientData/>
  </xdr:twoCellAnchor>
  <xdr:twoCellAnchor editAs="oneCell">
    <xdr:from>
      <xdr:col>3</xdr:col>
      <xdr:colOff>759600</xdr:colOff>
      <xdr:row>28</xdr:row>
      <xdr:rowOff>69840</xdr:rowOff>
    </xdr:from>
    <xdr:to>
      <xdr:col>4</xdr:col>
      <xdr:colOff>453600</xdr:colOff>
      <xdr:row>29</xdr:row>
      <xdr:rowOff>139320</xdr:rowOff>
    </xdr:to>
    <xdr:sp>
      <xdr:nvSpPr>
        <xdr:cNvPr id="9" name="Text 10"/>
        <xdr:cNvSpPr/>
      </xdr:nvSpPr>
      <xdr:spPr>
        <a:xfrm>
          <a:off x="3197880" y="4621680"/>
          <a:ext cx="5068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核病</a:t>
          </a:r>
          <a:endParaRPr b="0" lang="en-US" sz="1100" spc="-1" strike="noStrike">
            <a:latin typeface="Times New Roman"/>
          </a:endParaRPr>
        </a:p>
      </xdr:txBody>
    </xdr:sp>
    <xdr:clientData/>
  </xdr:twoCellAnchor>
  <xdr:twoCellAnchor editAs="oneCell">
    <xdr:from>
      <xdr:col>7</xdr:col>
      <xdr:colOff>608760</xdr:colOff>
      <xdr:row>15</xdr:row>
      <xdr:rowOff>83520</xdr:rowOff>
    </xdr:from>
    <xdr:to>
      <xdr:col>8</xdr:col>
      <xdr:colOff>405360</xdr:colOff>
      <xdr:row>16</xdr:row>
      <xdr:rowOff>152640</xdr:rowOff>
    </xdr:to>
    <xdr:sp>
      <xdr:nvSpPr>
        <xdr:cNvPr id="10" name="Text 11"/>
        <xdr:cNvSpPr/>
      </xdr:nvSpPr>
      <xdr:spPr>
        <a:xfrm>
          <a:off x="6298200" y="2521800"/>
          <a:ext cx="609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惡性腫瘤</a:t>
          </a:r>
          <a:endParaRPr b="0" lang="en-US" sz="1100" spc="-1" strike="noStrike">
            <a:latin typeface="Times New Roman"/>
          </a:endParaRPr>
        </a:p>
      </xdr:txBody>
    </xdr:sp>
    <xdr:clientData/>
  </xdr:twoCellAnchor>
  <xdr:twoCellAnchor editAs="oneCell">
    <xdr:from>
      <xdr:col>8</xdr:col>
      <xdr:colOff>211320</xdr:colOff>
      <xdr:row>19</xdr:row>
      <xdr:rowOff>159120</xdr:rowOff>
    </xdr:from>
    <xdr:to>
      <xdr:col>9</xdr:col>
      <xdr:colOff>7920</xdr:colOff>
      <xdr:row>21</xdr:row>
      <xdr:rowOff>65880</xdr:rowOff>
    </xdr:to>
    <xdr:sp>
      <xdr:nvSpPr>
        <xdr:cNvPr id="11" name="Text 12"/>
        <xdr:cNvSpPr/>
      </xdr:nvSpPr>
      <xdr:spPr>
        <a:xfrm>
          <a:off x="6713640" y="3247920"/>
          <a:ext cx="60948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事故傷害</a:t>
          </a:r>
          <a:endParaRPr b="0" lang="en-US" sz="1100" spc="-1" strike="noStrike">
            <a:latin typeface="Times New Roman"/>
          </a:endParaRPr>
        </a:p>
      </xdr:txBody>
    </xdr:sp>
    <xdr:clientData/>
  </xdr:twoCellAnchor>
  <xdr:twoCellAnchor editAs="oneCell">
    <xdr:from>
      <xdr:col>6</xdr:col>
      <xdr:colOff>737640</xdr:colOff>
      <xdr:row>21</xdr:row>
      <xdr:rowOff>147600</xdr:rowOff>
    </xdr:from>
    <xdr:to>
      <xdr:col>7</xdr:col>
      <xdr:colOff>668520</xdr:colOff>
      <xdr:row>23</xdr:row>
      <xdr:rowOff>54360</xdr:rowOff>
    </xdr:to>
    <xdr:sp>
      <xdr:nvSpPr>
        <xdr:cNvPr id="12" name="Text 13"/>
        <xdr:cNvSpPr/>
      </xdr:nvSpPr>
      <xdr:spPr>
        <a:xfrm>
          <a:off x="5614560" y="3561480"/>
          <a:ext cx="74340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腦血管疾病</a:t>
          </a:r>
          <a:endParaRPr b="0" lang="en-US" sz="1100" spc="-1" strike="noStrike">
            <a:latin typeface="Times New Roman"/>
          </a:endParaRPr>
        </a:p>
      </xdr:txBody>
    </xdr:sp>
    <xdr:clientData/>
  </xdr:twoCellAnchor>
  <xdr:twoCellAnchor editAs="oneCell">
    <xdr:from>
      <xdr:col>5</xdr:col>
      <xdr:colOff>598320</xdr:colOff>
      <xdr:row>23</xdr:row>
      <xdr:rowOff>90720</xdr:rowOff>
    </xdr:from>
    <xdr:to>
      <xdr:col>6</xdr:col>
      <xdr:colOff>545760</xdr:colOff>
      <xdr:row>24</xdr:row>
      <xdr:rowOff>160200</xdr:rowOff>
    </xdr:to>
    <xdr:sp>
      <xdr:nvSpPr>
        <xdr:cNvPr id="13" name="Text 14"/>
        <xdr:cNvSpPr/>
      </xdr:nvSpPr>
      <xdr:spPr>
        <a:xfrm>
          <a:off x="4662360" y="3829680"/>
          <a:ext cx="76032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心臟疾病</a:t>
          </a:r>
          <a:endParaRPr b="0" lang="en-US" sz="1100" spc="-1" strike="noStrike">
            <a:latin typeface="Times New Roman"/>
          </a:endParaRPr>
        </a:p>
      </xdr:txBody>
    </xdr:sp>
    <xdr:clientData/>
  </xdr:twoCellAnchor>
  <xdr:twoCellAnchor editAs="oneCell">
    <xdr:from>
      <xdr:col>7</xdr:col>
      <xdr:colOff>511920</xdr:colOff>
      <xdr:row>27</xdr:row>
      <xdr:rowOff>82080</xdr:rowOff>
    </xdr:from>
    <xdr:to>
      <xdr:col>8</xdr:col>
      <xdr:colOff>189000</xdr:colOff>
      <xdr:row>28</xdr:row>
      <xdr:rowOff>151200</xdr:rowOff>
    </xdr:to>
    <xdr:sp>
      <xdr:nvSpPr>
        <xdr:cNvPr id="14" name="Text 15"/>
        <xdr:cNvSpPr/>
      </xdr:nvSpPr>
      <xdr:spPr>
        <a:xfrm>
          <a:off x="6201360" y="4471200"/>
          <a:ext cx="48996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糖尿病</a:t>
          </a:r>
          <a:endParaRPr b="0" lang="en-US" sz="1100" spc="-1" strike="noStrike">
            <a:latin typeface="Times New Roman"/>
          </a:endParaRPr>
        </a:p>
      </xdr:txBody>
    </xdr:sp>
    <xdr:clientData/>
  </xdr:twoCellAnchor>
  <xdr:twoCellAnchor editAs="oneCell">
    <xdr:from>
      <xdr:col>8</xdr:col>
      <xdr:colOff>448200</xdr:colOff>
      <xdr:row>29</xdr:row>
      <xdr:rowOff>9360</xdr:rowOff>
    </xdr:from>
    <xdr:to>
      <xdr:col>9</xdr:col>
      <xdr:colOff>210960</xdr:colOff>
      <xdr:row>30</xdr:row>
      <xdr:rowOff>78480</xdr:rowOff>
    </xdr:to>
    <xdr:sp>
      <xdr:nvSpPr>
        <xdr:cNvPr id="15" name="Text 16"/>
        <xdr:cNvSpPr/>
      </xdr:nvSpPr>
      <xdr:spPr>
        <a:xfrm>
          <a:off x="6950520" y="4723560"/>
          <a:ext cx="575640" cy="231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標楷體"/>
            </a:rPr>
            <a:t>結核病</a:t>
          </a:r>
          <a:endParaRPr b="0" lang="en-US" sz="1100" spc="-1" strike="noStrike">
            <a:latin typeface="Times New Roman"/>
          </a:endParaRPr>
        </a:p>
      </xdr:txBody>
    </xdr:sp>
    <xdr:clientData/>
  </xdr:twoCellAnchor>
  <xdr:twoCellAnchor editAs="oneCell">
    <xdr:from>
      <xdr:col>9</xdr:col>
      <xdr:colOff>294840</xdr:colOff>
      <xdr:row>31</xdr:row>
      <xdr:rowOff>101520</xdr:rowOff>
    </xdr:from>
    <xdr:to>
      <xdr:col>9</xdr:col>
      <xdr:colOff>497880</xdr:colOff>
      <xdr:row>32</xdr:row>
      <xdr:rowOff>133920</xdr:rowOff>
    </xdr:to>
    <xdr:sp>
      <xdr:nvSpPr>
        <xdr:cNvPr id="16" name="Text 17"/>
        <xdr:cNvSpPr/>
      </xdr:nvSpPr>
      <xdr:spPr>
        <a:xfrm>
          <a:off x="7610040" y="5140800"/>
          <a:ext cx="203040" cy="1951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latin typeface="標楷體"/>
            </a:rPr>
            <a:t>年</a:t>
          </a:r>
          <a:endParaRPr b="0" lang="en-US" sz="1000" spc="-1" strike="noStrike">
            <a:latin typeface="Times New Roman"/>
          </a:endParaRPr>
        </a:p>
      </xdr:txBody>
    </xdr:sp>
    <xdr:clientData/>
  </xdr:twoCellAnchor>
  <xdr:twoCellAnchor editAs="oneCell">
    <xdr:from>
      <xdr:col>1</xdr:col>
      <xdr:colOff>753120</xdr:colOff>
      <xdr:row>1</xdr:row>
      <xdr:rowOff>85320</xdr:rowOff>
    </xdr:from>
    <xdr:to>
      <xdr:col>8</xdr:col>
      <xdr:colOff>204120</xdr:colOff>
      <xdr:row>3</xdr:row>
      <xdr:rowOff>98640</xdr:rowOff>
    </xdr:to>
    <xdr:sp>
      <xdr:nvSpPr>
        <xdr:cNvPr id="17" name="Text 19"/>
        <xdr:cNvSpPr/>
      </xdr:nvSpPr>
      <xdr:spPr>
        <a:xfrm>
          <a:off x="1566000" y="248040"/>
          <a:ext cx="5140440" cy="338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800" spc="-1" strike="noStrike">
              <a:solidFill>
                <a:srgbClr val="008000"/>
              </a:solidFill>
              <a:latin typeface="華康隸書體W5(P)"/>
            </a:rPr>
            <a:t>臺  灣  地  區  男  性  主  要  死  因  死  亡  率  趨  勢  圖</a:t>
          </a:r>
          <a:endParaRPr b="0" lang="en-US" sz="1800" spc="-1" strike="noStrike">
            <a:latin typeface="Times New Roman"/>
          </a:endParaRPr>
        </a:p>
      </xdr:txBody>
    </xdr:sp>
    <xdr:clientData/>
  </xdr:twoCellAnchor>
  <xdr:twoCellAnchor editAs="oneCell">
    <xdr:from>
      <xdr:col>5</xdr:col>
      <xdr:colOff>354240</xdr:colOff>
      <xdr:row>33</xdr:row>
      <xdr:rowOff>82440</xdr:rowOff>
    </xdr:from>
    <xdr:to>
      <xdr:col>9</xdr:col>
      <xdr:colOff>503640</xdr:colOff>
      <xdr:row>35</xdr:row>
      <xdr:rowOff>149760</xdr:rowOff>
    </xdr:to>
    <xdr:sp>
      <xdr:nvSpPr>
        <xdr:cNvPr id="18" name="Text 20"/>
        <xdr:cNvSpPr/>
      </xdr:nvSpPr>
      <xdr:spPr>
        <a:xfrm>
          <a:off x="4418280" y="5446800"/>
          <a:ext cx="3400560" cy="392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華康隸書體W5(P)"/>
            </a:rPr>
            <a:t>註：標準化死亡率係以民國七十年臺灣地區男性年中人口</a:t>
          </a:r>
          <a:endParaRPr b="0" lang="en-US" sz="1100" spc="-1" strike="noStrike">
            <a:latin typeface="Times New Roman"/>
          </a:endParaRPr>
        </a:p>
        <a:p>
          <a:r>
            <a:rPr b="0" lang="en-US" sz="1100" spc="-1" strike="noStrike">
              <a:latin typeface="華康隸書體W5(P)"/>
            </a:rPr>
            <a:t>       </a:t>
          </a:r>
          <a:r>
            <a:rPr b="0" lang="zh-CN" sz="1100" spc="-1" strike="noStrike">
              <a:latin typeface="華康隸書體W5(P)"/>
            </a:rPr>
            <a:t>年齡結構為基準。</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6.5" zeroHeight="false" outlineLevelRow="0" outlineLevelCol="0"/>
  <cols>
    <col collapsed="false" customWidth="true" hidden="false" outlineLevel="0" max="1" min="1" style="1" width="11.24"/>
    <col collapsed="false" customWidth="true" hidden="false" outlineLevel="0" max="2" min="2" style="1" width="8.62"/>
    <col collapsed="false" customWidth="true" hidden="false" outlineLevel="0" max="3" min="3" style="1" width="8.12"/>
    <col collapsed="false" customWidth="true" hidden="false" outlineLevel="0" max="4" min="4" style="2" width="6.62"/>
    <col collapsed="false" customWidth="true" hidden="false" outlineLevel="0" max="5" min="5" style="2" width="1.62"/>
    <col collapsed="false" customWidth="true" hidden="false" outlineLevel="0" max="6" min="6" style="2" width="6.74"/>
    <col collapsed="false" customWidth="true" hidden="false" outlineLevel="0" max="7" min="7" style="2" width="1.62"/>
    <col collapsed="false" customWidth="true" hidden="false" outlineLevel="0" max="8" min="8" style="3" width="7.62"/>
    <col collapsed="false" customWidth="true" hidden="false" outlineLevel="0" max="9" min="9" style="3" width="8.12"/>
    <col collapsed="false" customWidth="true" hidden="false" outlineLevel="0" max="10" min="10" style="3" width="6.74"/>
    <col collapsed="false" customWidth="true" hidden="false" outlineLevel="0" max="11" min="11" style="3" width="1.62"/>
    <col collapsed="false" customWidth="true" hidden="false" outlineLevel="0" max="12" min="12" style="3" width="8.12"/>
    <col collapsed="false" customWidth="true" hidden="false" outlineLevel="0" max="13" min="13" style="3" width="7.62"/>
    <col collapsed="false" customWidth="true" hidden="false" outlineLevel="0" max="14" min="14" style="3" width="8.12"/>
    <col collapsed="false" customWidth="true" hidden="false" outlineLevel="0" max="15" min="15" style="4" width="6.74"/>
    <col collapsed="false" customWidth="true" hidden="false" outlineLevel="0" max="16" min="16" style="4" width="1.62"/>
    <col collapsed="false" customWidth="true" hidden="false" outlineLevel="0" max="17" min="17" style="4" width="6.62"/>
    <col collapsed="false" customWidth="true" hidden="false" outlineLevel="0" max="18" min="18" style="4" width="1.62"/>
    <col collapsed="false" customWidth="true" hidden="false" outlineLevel="0" max="19" min="19" style="3" width="6.86"/>
    <col collapsed="false" customWidth="true" hidden="false" outlineLevel="0" max="20" min="20" style="3" width="1.62"/>
    <col collapsed="false" customWidth="true" hidden="false" outlineLevel="0" max="21" min="21" style="5" width="6.74"/>
    <col collapsed="false" customWidth="true" hidden="false" outlineLevel="0" max="22" min="22" style="5" width="1.62"/>
    <col collapsed="false" customWidth="false" hidden="false" outlineLevel="0" max="23" min="23" style="6" width="8.99"/>
    <col collapsed="false" customWidth="false" hidden="false" outlineLevel="0" max="257" min="24" style="5" width="8.99"/>
  </cols>
  <sheetData>
    <row r="1" s="9" customFormat="true" ht="25.5" hidden="false" customHeight="true" outlineLevel="0" collapsed="false">
      <c r="A1" s="7" t="s">
        <v>0</v>
      </c>
      <c r="B1" s="7"/>
      <c r="C1" s="7"/>
      <c r="D1" s="7"/>
      <c r="E1" s="7"/>
      <c r="F1" s="7"/>
      <c r="G1" s="7"/>
      <c r="H1" s="7"/>
      <c r="I1" s="7"/>
      <c r="J1" s="7"/>
      <c r="K1" s="7"/>
      <c r="L1" s="7"/>
      <c r="M1" s="7"/>
      <c r="N1" s="7"/>
      <c r="O1" s="7"/>
      <c r="P1" s="7"/>
      <c r="Q1" s="7"/>
      <c r="R1" s="7"/>
      <c r="S1" s="7"/>
      <c r="T1" s="7"/>
      <c r="U1" s="7"/>
      <c r="V1" s="7"/>
      <c r="W1" s="8"/>
    </row>
    <row r="2" s="9" customFormat="true" ht="7.5" hidden="false" customHeight="true" outlineLevel="0" collapsed="false">
      <c r="A2" s="10"/>
      <c r="B2" s="11"/>
      <c r="C2" s="11"/>
      <c r="E2" s="12" t="s">
        <v>1</v>
      </c>
      <c r="F2" s="12"/>
      <c r="G2" s="12"/>
      <c r="H2" s="13" t="s">
        <v>1</v>
      </c>
      <c r="I2" s="13"/>
      <c r="J2" s="10"/>
      <c r="K2" s="10"/>
      <c r="L2" s="10"/>
      <c r="M2" s="10"/>
      <c r="N2" s="10"/>
      <c r="O2" s="14"/>
      <c r="P2" s="14"/>
      <c r="Q2" s="14"/>
      <c r="R2" s="14"/>
      <c r="S2" s="0"/>
      <c r="T2" s="15" t="s">
        <v>1</v>
      </c>
      <c r="W2" s="8"/>
    </row>
    <row r="3" s="21" customFormat="true" ht="19.5" hidden="false" customHeight="true" outlineLevel="0" collapsed="false">
      <c r="A3" s="16" t="s">
        <v>2</v>
      </c>
      <c r="B3" s="16" t="s">
        <v>3</v>
      </c>
      <c r="C3" s="16"/>
      <c r="D3" s="17" t="s">
        <v>4</v>
      </c>
      <c r="E3" s="17"/>
      <c r="F3" s="17"/>
      <c r="G3" s="17"/>
      <c r="H3" s="18" t="s">
        <v>5</v>
      </c>
      <c r="I3" s="18"/>
      <c r="J3" s="18" t="s">
        <v>6</v>
      </c>
      <c r="K3" s="18"/>
      <c r="L3" s="18"/>
      <c r="M3" s="18" t="s">
        <v>7</v>
      </c>
      <c r="N3" s="18"/>
      <c r="O3" s="18" t="s">
        <v>8</v>
      </c>
      <c r="P3" s="18"/>
      <c r="Q3" s="18"/>
      <c r="R3" s="18"/>
      <c r="S3" s="19" t="s">
        <v>9</v>
      </c>
      <c r="T3" s="19"/>
      <c r="U3" s="19"/>
      <c r="V3" s="19"/>
      <c r="W3" s="20"/>
    </row>
    <row r="4" s="26" customFormat="true" ht="32.25" hidden="false" customHeight="true" outlineLevel="0" collapsed="false">
      <c r="A4" s="16"/>
      <c r="B4" s="22" t="s">
        <v>10</v>
      </c>
      <c r="C4" s="23" t="s">
        <v>11</v>
      </c>
      <c r="D4" s="22" t="s">
        <v>10</v>
      </c>
      <c r="E4" s="22"/>
      <c r="F4" s="23" t="s">
        <v>11</v>
      </c>
      <c r="G4" s="23"/>
      <c r="H4" s="22" t="s">
        <v>10</v>
      </c>
      <c r="I4" s="23" t="s">
        <v>11</v>
      </c>
      <c r="J4" s="22" t="s">
        <v>10</v>
      </c>
      <c r="K4" s="22"/>
      <c r="L4" s="23" t="s">
        <v>11</v>
      </c>
      <c r="M4" s="22" t="s">
        <v>10</v>
      </c>
      <c r="N4" s="23" t="s">
        <v>11</v>
      </c>
      <c r="O4" s="22" t="s">
        <v>10</v>
      </c>
      <c r="P4" s="22"/>
      <c r="Q4" s="24" t="s">
        <v>11</v>
      </c>
      <c r="R4" s="24"/>
      <c r="S4" s="22" t="s">
        <v>10</v>
      </c>
      <c r="T4" s="22"/>
      <c r="U4" s="24" t="s">
        <v>11</v>
      </c>
      <c r="V4" s="24"/>
      <c r="W4" s="25"/>
    </row>
    <row r="5" customFormat="false" ht="3.95" hidden="false" customHeight="true" outlineLevel="0" collapsed="false">
      <c r="A5" s="27"/>
      <c r="B5" s="28"/>
      <c r="C5" s="28"/>
      <c r="D5" s="29"/>
      <c r="E5" s="29"/>
      <c r="F5" s="29"/>
      <c r="G5" s="29"/>
      <c r="H5" s="30"/>
      <c r="I5" s="30"/>
      <c r="J5" s="30"/>
      <c r="K5" s="30"/>
      <c r="L5" s="30"/>
      <c r="M5" s="31"/>
      <c r="N5" s="31"/>
      <c r="O5" s="32"/>
      <c r="P5" s="32"/>
      <c r="Q5" s="32"/>
      <c r="R5" s="32"/>
      <c r="S5" s="31"/>
      <c r="T5" s="31"/>
    </row>
    <row r="6" s="38" customFormat="true" ht="17.45" hidden="false" customHeight="true" outlineLevel="0" collapsed="false">
      <c r="A6" s="33" t="s">
        <v>12</v>
      </c>
      <c r="B6" s="34" t="n">
        <v>550.84</v>
      </c>
      <c r="C6" s="34" t="n">
        <v>537.430608367759</v>
      </c>
      <c r="D6" s="35" t="n">
        <v>95.6078836146938</v>
      </c>
      <c r="E6" s="36"/>
      <c r="F6" s="35" t="n">
        <v>93.3808745898426</v>
      </c>
      <c r="G6" s="36"/>
      <c r="H6" s="36" t="n">
        <v>83.9153616752088</v>
      </c>
      <c r="I6" s="36" t="n">
        <v>80.976587005795</v>
      </c>
      <c r="J6" s="35" t="n">
        <v>88.1872256153977</v>
      </c>
      <c r="K6" s="36"/>
      <c r="L6" s="36" t="n">
        <v>87.7086585474285</v>
      </c>
      <c r="M6" s="36" t="n">
        <v>46.1088410055275</v>
      </c>
      <c r="N6" s="36" t="n">
        <v>44.511652248797</v>
      </c>
      <c r="O6" s="35" t="n">
        <v>8.659183662545</v>
      </c>
      <c r="P6" s="36"/>
      <c r="Q6" s="35" t="n">
        <v>8.37738072612081</v>
      </c>
      <c r="R6" s="36"/>
      <c r="S6" s="35" t="n">
        <v>18.8192924932645</v>
      </c>
      <c r="T6" s="36"/>
      <c r="U6" s="37" t="n">
        <v>18.2228087380046</v>
      </c>
      <c r="W6" s="6" t="str">
        <f aca="false">MIDB(A6,5,2)</f>
        <v>71</v>
      </c>
    </row>
    <row r="7" s="38" customFormat="true" ht="17.45" hidden="false" customHeight="true" outlineLevel="0" collapsed="false">
      <c r="A7" s="33" t="s">
        <v>13</v>
      </c>
      <c r="B7" s="34" t="n">
        <v>564.08</v>
      </c>
      <c r="C7" s="34" t="n">
        <v>536.818196666762</v>
      </c>
      <c r="D7" s="35" t="n">
        <v>100.352852912616</v>
      </c>
      <c r="E7" s="36"/>
      <c r="F7" s="35" t="n">
        <v>95.8053837513876</v>
      </c>
      <c r="G7" s="36"/>
      <c r="H7" s="36" t="n">
        <v>88.0400633979433</v>
      </c>
      <c r="I7" s="36" t="n">
        <v>82.0479733242371</v>
      </c>
      <c r="J7" s="35" t="n">
        <v>86.6340689613392</v>
      </c>
      <c r="K7" s="36"/>
      <c r="L7" s="36" t="n">
        <v>85.7040043516073</v>
      </c>
      <c r="M7" s="36" t="n">
        <v>51.504884435011</v>
      </c>
      <c r="N7" s="36" t="n">
        <v>47.9596604325012</v>
      </c>
      <c r="O7" s="35" t="n">
        <v>10.0900777215116</v>
      </c>
      <c r="P7" s="36"/>
      <c r="Q7" s="35" t="n">
        <v>9.44846417010934</v>
      </c>
      <c r="R7" s="36"/>
      <c r="S7" s="35" t="n">
        <v>17.6369596238717</v>
      </c>
      <c r="T7" s="36"/>
      <c r="U7" s="37" t="n">
        <v>16.5192315894198</v>
      </c>
      <c r="W7" s="6" t="str">
        <f aca="false">MIDB(A7,5,2)</f>
        <v>72</v>
      </c>
    </row>
    <row r="8" s="38" customFormat="true" ht="17.45" hidden="false" customHeight="true" outlineLevel="0" collapsed="false">
      <c r="A8" s="33" t="s">
        <v>14</v>
      </c>
      <c r="B8" s="34" t="n">
        <v>552.6</v>
      </c>
      <c r="C8" s="34" t="n">
        <v>512.61932138703</v>
      </c>
      <c r="D8" s="35" t="n">
        <v>100.780097500972</v>
      </c>
      <c r="E8" s="36"/>
      <c r="F8" s="35" t="n">
        <v>94.00117561737</v>
      </c>
      <c r="G8" s="36"/>
      <c r="H8" s="36" t="n">
        <v>83.8746541929374</v>
      </c>
      <c r="I8" s="36" t="n">
        <v>75.4832694357982</v>
      </c>
      <c r="J8" s="35" t="n">
        <v>89.8088930380978</v>
      </c>
      <c r="K8" s="36"/>
      <c r="L8" s="36" t="n">
        <v>88.1994807542472</v>
      </c>
      <c r="M8" s="36" t="n">
        <v>50.0943564368954</v>
      </c>
      <c r="N8" s="36" t="n">
        <v>44.930805736891</v>
      </c>
      <c r="O8" s="35" t="n">
        <v>12.1743662905868</v>
      </c>
      <c r="P8" s="36"/>
      <c r="Q8" s="35" t="n">
        <v>10.9984436940374</v>
      </c>
      <c r="R8" s="36"/>
      <c r="S8" s="35" t="n">
        <v>16.517984414364</v>
      </c>
      <c r="T8" s="36"/>
      <c r="U8" s="37" t="n">
        <v>14.9506417374867</v>
      </c>
      <c r="W8" s="6" t="str">
        <f aca="false">MIDB(A8,5,2)</f>
        <v>73</v>
      </c>
    </row>
    <row r="9" s="38" customFormat="true" ht="17.45" hidden="false" customHeight="true" outlineLevel="0" collapsed="false">
      <c r="A9" s="33" t="s">
        <v>15</v>
      </c>
      <c r="B9" s="34" t="n">
        <v>557.47</v>
      </c>
      <c r="C9" s="34" t="n">
        <v>502.187526455042</v>
      </c>
      <c r="D9" s="35" t="n">
        <v>104.752536099463</v>
      </c>
      <c r="E9" s="36"/>
      <c r="F9" s="35" t="n">
        <v>94.8332823804693</v>
      </c>
      <c r="G9" s="36"/>
      <c r="H9" s="36" t="n">
        <v>82.0747746089193</v>
      </c>
      <c r="I9" s="36" t="n">
        <v>70.8993878880432</v>
      </c>
      <c r="J9" s="35" t="n">
        <v>86.0506804184022</v>
      </c>
      <c r="K9" s="36"/>
      <c r="L9" s="36" t="n">
        <v>83.9575265607662</v>
      </c>
      <c r="M9" s="36" t="n">
        <v>46.8250982929474</v>
      </c>
      <c r="N9" s="36" t="n">
        <v>40.2876579851827</v>
      </c>
      <c r="O9" s="35" t="n">
        <v>12.8738823552622</v>
      </c>
      <c r="P9" s="36"/>
      <c r="Q9" s="35" t="n">
        <v>11.186298285418</v>
      </c>
      <c r="R9" s="36"/>
      <c r="S9" s="35" t="n">
        <v>16.1653284304543</v>
      </c>
      <c r="T9" s="36"/>
      <c r="U9" s="37" t="n">
        <v>14.0924496457503</v>
      </c>
      <c r="W9" s="6" t="str">
        <f aca="false">MIDB(A9,5,2)</f>
        <v>74</v>
      </c>
    </row>
    <row r="10" s="38" customFormat="true" ht="17.45" hidden="false" customHeight="true" outlineLevel="0" collapsed="false">
      <c r="A10" s="33" t="s">
        <v>16</v>
      </c>
      <c r="B10" s="34" t="n">
        <v>569.38</v>
      </c>
      <c r="C10" s="34" t="n">
        <v>499.609979991913</v>
      </c>
      <c r="D10" s="35" t="n">
        <v>105.414767369907</v>
      </c>
      <c r="E10" s="36"/>
      <c r="F10" s="35" t="n">
        <v>92.900039653806</v>
      </c>
      <c r="G10" s="36"/>
      <c r="H10" s="36" t="n">
        <v>83.0450047553175</v>
      </c>
      <c r="I10" s="36" t="n">
        <v>69.3204018760539</v>
      </c>
      <c r="J10" s="35" t="n">
        <v>91.1722203802083</v>
      </c>
      <c r="K10" s="36"/>
      <c r="L10" s="36" t="n">
        <v>88.4756547054505</v>
      </c>
      <c r="M10" s="36" t="n">
        <v>55.8845672441937</v>
      </c>
      <c r="N10" s="36" t="n">
        <v>46.1092894932124</v>
      </c>
      <c r="O10" s="35" t="n">
        <v>12.4597386602185</v>
      </c>
      <c r="P10" s="36"/>
      <c r="Q10" s="35" t="n">
        <v>10.5436271163456</v>
      </c>
      <c r="R10" s="36"/>
      <c r="S10" s="35" t="n">
        <v>14.0831898205828</v>
      </c>
      <c r="T10" s="36"/>
      <c r="U10" s="37" t="n">
        <v>11.8311919893424</v>
      </c>
      <c r="W10" s="6" t="str">
        <f aca="false">MIDB(A10,5,2)</f>
        <v>75</v>
      </c>
    </row>
    <row r="11" s="38" customFormat="true" ht="17.45" hidden="false" customHeight="true" outlineLevel="0" collapsed="false">
      <c r="A11" s="33" t="s">
        <v>17</v>
      </c>
      <c r="B11" s="34" t="n">
        <v>574.93</v>
      </c>
      <c r="C11" s="34" t="n">
        <v>491.316466329584</v>
      </c>
      <c r="D11" s="35" t="n">
        <v>110.294788516993</v>
      </c>
      <c r="E11" s="36"/>
      <c r="F11" s="35" t="n">
        <v>94.7542156829395</v>
      </c>
      <c r="G11" s="36"/>
      <c r="H11" s="36" t="n">
        <v>79.0370363429318</v>
      </c>
      <c r="I11" s="36" t="n">
        <v>63.3001825798137</v>
      </c>
      <c r="J11" s="35" t="n">
        <v>95.9629759865697</v>
      </c>
      <c r="K11" s="36"/>
      <c r="L11" s="36" t="n">
        <v>93.1900314328234</v>
      </c>
      <c r="M11" s="36" t="n">
        <v>62.5845495564585</v>
      </c>
      <c r="N11" s="36" t="n">
        <v>49.8484419909544</v>
      </c>
      <c r="O11" s="35" t="n">
        <v>13.6906784530125</v>
      </c>
      <c r="P11" s="36"/>
      <c r="Q11" s="35" t="n">
        <v>11.1273755666333</v>
      </c>
      <c r="R11" s="36"/>
      <c r="S11" s="35" t="n">
        <v>13.9767228875495</v>
      </c>
      <c r="T11" s="36"/>
      <c r="U11" s="37" t="n">
        <v>11.2765220757977</v>
      </c>
      <c r="W11" s="6" t="str">
        <f aca="false">MIDB(A11,5,2)</f>
        <v>76</v>
      </c>
    </row>
    <row r="12" s="38" customFormat="true" ht="17.45" hidden="false" customHeight="true" outlineLevel="0" collapsed="false">
      <c r="A12" s="33" t="s">
        <v>18</v>
      </c>
      <c r="B12" s="34" t="n">
        <v>601.98</v>
      </c>
      <c r="C12" s="34" t="n">
        <v>500.165547741927</v>
      </c>
      <c r="D12" s="35" t="n">
        <v>114.122718082434</v>
      </c>
      <c r="E12" s="36"/>
      <c r="F12" s="35" t="n">
        <v>95.5564521589033</v>
      </c>
      <c r="G12" s="36"/>
      <c r="H12" s="36" t="n">
        <v>81.1049163828808</v>
      </c>
      <c r="I12" s="36" t="n">
        <v>62.8277426765127</v>
      </c>
      <c r="J12" s="35" t="n">
        <v>101.327465931055</v>
      </c>
      <c r="K12" s="36"/>
      <c r="L12" s="36" t="n">
        <v>97.4013551791716</v>
      </c>
      <c r="M12" s="36" t="n">
        <v>59.2329407373891</v>
      </c>
      <c r="N12" s="36" t="n">
        <v>45.2400247883354</v>
      </c>
      <c r="O12" s="35" t="n">
        <v>15.9867452509216</v>
      </c>
      <c r="P12" s="36"/>
      <c r="Q12" s="35" t="n">
        <v>12.6537761536513</v>
      </c>
      <c r="R12" s="36"/>
      <c r="S12" s="35" t="n">
        <v>14.7179559452929</v>
      </c>
      <c r="T12" s="36"/>
      <c r="U12" s="37" t="n">
        <v>11.3557811405769</v>
      </c>
      <c r="W12" s="6" t="str">
        <f aca="false">MIDB(A12,5,2)</f>
        <v>77</v>
      </c>
    </row>
    <row r="13" s="38" customFormat="true" ht="17.45" hidden="false" customHeight="true" outlineLevel="0" collapsed="false">
      <c r="A13" s="33" t="s">
        <v>19</v>
      </c>
      <c r="B13" s="34" t="n">
        <v>605.74</v>
      </c>
      <c r="C13" s="34" t="n">
        <v>492.334168057803</v>
      </c>
      <c r="D13" s="35" t="n">
        <v>117.408268510159</v>
      </c>
      <c r="E13" s="36"/>
      <c r="F13" s="35" t="n">
        <v>96.185150553509</v>
      </c>
      <c r="G13" s="36"/>
      <c r="H13" s="36" t="n">
        <v>76.5491862578994</v>
      </c>
      <c r="I13" s="36" t="n">
        <v>57.761948981412</v>
      </c>
      <c r="J13" s="35" t="n">
        <v>101.688777655483</v>
      </c>
      <c r="K13" s="36"/>
      <c r="L13" s="36" t="n">
        <v>97.2005811066571</v>
      </c>
      <c r="M13" s="36" t="n">
        <v>57.8345865126575</v>
      </c>
      <c r="N13" s="36" t="n">
        <v>43.1412338574109</v>
      </c>
      <c r="O13" s="35" t="n">
        <v>15.6228744388519</v>
      </c>
      <c r="P13" s="36"/>
      <c r="Q13" s="35" t="n">
        <v>11.9651842103249</v>
      </c>
      <c r="R13" s="36"/>
      <c r="S13" s="35" t="n">
        <v>14.8306198290894</v>
      </c>
      <c r="T13" s="36"/>
      <c r="U13" s="37" t="n">
        <v>12.0592054132646</v>
      </c>
      <c r="W13" s="6" t="str">
        <f aca="false">MIDB(A13,5,2)</f>
        <v>78</v>
      </c>
    </row>
    <row r="14" s="38" customFormat="true" ht="17.45" hidden="false" customHeight="true" outlineLevel="0" collapsed="false">
      <c r="A14" s="33" t="s">
        <v>20</v>
      </c>
      <c r="B14" s="34" t="n">
        <v>611.51</v>
      </c>
      <c r="C14" s="34" t="n">
        <v>483.170045445311</v>
      </c>
      <c r="D14" s="35" t="n">
        <v>114.448534594001</v>
      </c>
      <c r="E14" s="36"/>
      <c r="F14" s="35" t="n">
        <v>91.5545472303586</v>
      </c>
      <c r="G14" s="36"/>
      <c r="H14" s="36" t="n">
        <v>75.9196955332367</v>
      </c>
      <c r="I14" s="36" t="n">
        <v>55.8144988950456</v>
      </c>
      <c r="J14" s="35" t="n">
        <v>99.6451980673039</v>
      </c>
      <c r="K14" s="36"/>
      <c r="L14" s="36" t="n">
        <v>93.7465386263903</v>
      </c>
      <c r="M14" s="36" t="n">
        <v>62.168275684793</v>
      </c>
      <c r="N14" s="36" t="n">
        <v>44.6439244638891</v>
      </c>
      <c r="O14" s="35" t="n">
        <v>16.7063494264472</v>
      </c>
      <c r="P14" s="36"/>
      <c r="Q14" s="35" t="n">
        <v>12.3046654497736</v>
      </c>
      <c r="R14" s="36"/>
      <c r="S14" s="35" t="n">
        <v>14.5164501599009</v>
      </c>
      <c r="T14" s="36"/>
      <c r="U14" s="37" t="n">
        <v>10.5396177230389</v>
      </c>
      <c r="W14" s="6" t="str">
        <f aca="false">MIDB(A14,5,2)</f>
        <v>79</v>
      </c>
    </row>
    <row r="15" s="38" customFormat="true" ht="17.45" hidden="false" customHeight="true" outlineLevel="0" collapsed="false">
      <c r="A15" s="33" t="s">
        <v>21</v>
      </c>
      <c r="B15" s="34" t="n">
        <v>607.09</v>
      </c>
      <c r="C15" s="34" t="n">
        <v>466.280557045758</v>
      </c>
      <c r="D15" s="35" t="n">
        <v>120.698700851507</v>
      </c>
      <c r="E15" s="36"/>
      <c r="F15" s="35" t="n">
        <v>93.43178105244</v>
      </c>
      <c r="G15" s="36"/>
      <c r="H15" s="36" t="n">
        <v>75.7017102737102</v>
      </c>
      <c r="I15" s="36" t="n">
        <v>53.5331852147404</v>
      </c>
      <c r="J15" s="35" t="n">
        <v>97.0833261162098</v>
      </c>
      <c r="K15" s="36"/>
      <c r="L15" s="36" t="n">
        <v>90.8289500389216</v>
      </c>
      <c r="M15" s="36" t="n">
        <v>64.6086364501558</v>
      </c>
      <c r="N15" s="36" t="n">
        <v>44.7429577029656</v>
      </c>
      <c r="O15" s="35" t="n">
        <v>17.3116314191818</v>
      </c>
      <c r="P15" s="36"/>
      <c r="Q15" s="35" t="n">
        <v>12.6569807604623</v>
      </c>
      <c r="R15" s="36"/>
      <c r="S15" s="35" t="n">
        <v>13.8190168791719</v>
      </c>
      <c r="T15" s="36"/>
      <c r="U15" s="37" t="n">
        <v>9.61697287060295</v>
      </c>
      <c r="W15" s="6" t="str">
        <f aca="false">MIDB(A15,5,2)</f>
        <v>80</v>
      </c>
    </row>
    <row r="16" s="38" customFormat="true" ht="17.45" hidden="false" customHeight="true" outlineLevel="0" collapsed="false">
      <c r="A16" s="33" t="s">
        <v>22</v>
      </c>
      <c r="B16" s="34" t="n">
        <v>626.85</v>
      </c>
      <c r="C16" s="34" t="n">
        <v>466.124453534724</v>
      </c>
      <c r="D16" s="35" t="n">
        <v>126.895863977088</v>
      </c>
      <c r="E16" s="36"/>
      <c r="F16" s="35" t="n">
        <v>95.9937944098017</v>
      </c>
      <c r="G16" s="36"/>
      <c r="H16" s="36" t="n">
        <v>76.7621960816388</v>
      </c>
      <c r="I16" s="36" t="n">
        <v>52.747581247913</v>
      </c>
      <c r="J16" s="35" t="n">
        <v>92.4260361911619</v>
      </c>
      <c r="K16" s="36"/>
      <c r="L16" s="36" t="n">
        <v>85.4118705263276</v>
      </c>
      <c r="M16" s="36" t="n">
        <v>69.8307123445505</v>
      </c>
      <c r="N16" s="36" t="n">
        <v>46.2142706725581</v>
      </c>
      <c r="O16" s="35" t="n">
        <v>19.969051253398</v>
      </c>
      <c r="P16" s="36"/>
      <c r="Q16" s="35" t="n">
        <v>13.7665376406677</v>
      </c>
      <c r="R16" s="36"/>
      <c r="S16" s="35" t="n">
        <v>13.7410333894918</v>
      </c>
      <c r="T16" s="36"/>
      <c r="U16" s="37" t="n">
        <v>9.06021712900277</v>
      </c>
      <c r="W16" s="6" t="str">
        <f aca="false">MIDB(A16,5,2)</f>
        <v>81</v>
      </c>
    </row>
    <row r="17" s="38" customFormat="true" ht="17.45" hidden="false" customHeight="true" outlineLevel="0" collapsed="false">
      <c r="A17" s="33" t="s">
        <v>23</v>
      </c>
      <c r="B17" s="34" t="n">
        <v>626.23</v>
      </c>
      <c r="C17" s="34" t="n">
        <v>472.920174063949</v>
      </c>
      <c r="D17" s="35" t="n">
        <v>132.711218110887</v>
      </c>
      <c r="E17" s="36"/>
      <c r="F17" s="35" t="n">
        <v>102.511670624772</v>
      </c>
      <c r="G17" s="36"/>
      <c r="H17" s="36" t="n">
        <v>73.4887207787126</v>
      </c>
      <c r="I17" s="36" t="n">
        <v>52.2959337072503</v>
      </c>
      <c r="J17" s="35" t="n">
        <v>91.9678511491634</v>
      </c>
      <c r="K17" s="36"/>
      <c r="L17" s="36" t="n">
        <v>85.8901827107558</v>
      </c>
      <c r="M17" s="36" t="n">
        <v>66.8950099419488</v>
      </c>
      <c r="N17" s="36" t="n">
        <v>44.9255060591268</v>
      </c>
      <c r="O17" s="35" t="n">
        <v>22.3572367441186</v>
      </c>
      <c r="P17" s="36"/>
      <c r="Q17" s="35" t="n">
        <v>16.047141522045</v>
      </c>
      <c r="R17" s="36"/>
      <c r="S17" s="35" t="n">
        <v>12.2388201145009</v>
      </c>
      <c r="T17" s="36"/>
      <c r="U17" s="37" t="n">
        <v>8.21540931130805</v>
      </c>
      <c r="W17" s="6" t="str">
        <f aca="false">MIDB(A17,5,2)</f>
        <v>82</v>
      </c>
    </row>
    <row r="18" s="38" customFormat="true" ht="17.45" hidden="false" customHeight="true" outlineLevel="0" collapsed="false">
      <c r="A18" s="33" t="s">
        <v>24</v>
      </c>
      <c r="B18" s="34" t="n">
        <v>643.46</v>
      </c>
      <c r="C18" s="34" t="n">
        <v>455.818686535477</v>
      </c>
      <c r="D18" s="35" t="n">
        <v>139.81</v>
      </c>
      <c r="E18" s="36"/>
      <c r="F18" s="35" t="n">
        <v>101.186550859953</v>
      </c>
      <c r="G18" s="36"/>
      <c r="H18" s="36" t="n">
        <v>73.19</v>
      </c>
      <c r="I18" s="36" t="n">
        <v>47.211509083056</v>
      </c>
      <c r="J18" s="35" t="n">
        <v>91.53</v>
      </c>
      <c r="K18" s="36"/>
      <c r="L18" s="36" t="n">
        <v>83.158487708496</v>
      </c>
      <c r="M18" s="36" t="n">
        <v>64.79</v>
      </c>
      <c r="N18" s="36" t="n">
        <v>40.2381246563177</v>
      </c>
      <c r="O18" s="35" t="n">
        <v>24.41</v>
      </c>
      <c r="P18" s="36"/>
      <c r="Q18" s="35" t="n">
        <v>16.1946032449376</v>
      </c>
      <c r="R18" s="36"/>
      <c r="S18" s="35" t="n">
        <v>12.36</v>
      </c>
      <c r="T18" s="36"/>
      <c r="U18" s="37" t="n">
        <v>7.50151948181241</v>
      </c>
      <c r="W18" s="6" t="str">
        <f aca="false">MIDB(A18,6,2)</f>
        <v>83</v>
      </c>
    </row>
    <row r="19" s="38" customFormat="true" ht="17.45" hidden="false" customHeight="true" outlineLevel="0" collapsed="false">
      <c r="A19" s="33" t="s">
        <v>25</v>
      </c>
      <c r="B19" s="34" t="n">
        <v>668.17</v>
      </c>
      <c r="C19" s="34" t="n">
        <v>461.617263211129</v>
      </c>
      <c r="D19" s="35" t="n">
        <v>152.13</v>
      </c>
      <c r="E19" s="36"/>
      <c r="F19" s="35" t="n">
        <v>106.68882243487</v>
      </c>
      <c r="G19" s="36"/>
      <c r="H19" s="36" t="n">
        <v>75.88</v>
      </c>
      <c r="I19" s="36" t="n">
        <v>47.011233278983</v>
      </c>
      <c r="J19" s="35" t="n">
        <v>88.6</v>
      </c>
      <c r="K19" s="36"/>
      <c r="L19" s="36" t="n">
        <v>80.1849415316869</v>
      </c>
      <c r="M19" s="36" t="n">
        <v>60.17</v>
      </c>
      <c r="N19" s="36" t="n">
        <v>36.51420905697</v>
      </c>
      <c r="O19" s="35" t="n">
        <v>30.2</v>
      </c>
      <c r="P19" s="36"/>
      <c r="Q19" s="35" t="n">
        <v>19.656303695711</v>
      </c>
      <c r="R19" s="36"/>
      <c r="S19" s="35" t="n">
        <v>11.77</v>
      </c>
      <c r="T19" s="36"/>
      <c r="U19" s="37" t="n">
        <v>7.05941657090553</v>
      </c>
      <c r="W19" s="6" t="str">
        <f aca="false">MIDB(A19,5,2)</f>
        <v>84</v>
      </c>
    </row>
    <row r="20" s="38" customFormat="true" ht="17.45" hidden="false" customHeight="true" outlineLevel="0" collapsed="false">
      <c r="A20" s="33" t="s">
        <v>26</v>
      </c>
      <c r="B20" s="39" t="n">
        <v>678.939535889175</v>
      </c>
      <c r="C20" s="39" t="n">
        <v>456.715121303361</v>
      </c>
      <c r="D20" s="40" t="n">
        <v>163.290058928778</v>
      </c>
      <c r="E20" s="39"/>
      <c r="F20" s="40" t="n">
        <v>111.195705739099</v>
      </c>
      <c r="G20" s="39"/>
      <c r="H20" s="39" t="n">
        <v>74.1823618445321</v>
      </c>
      <c r="I20" s="39" t="n">
        <v>44.4211760830709</v>
      </c>
      <c r="J20" s="40" t="n">
        <v>85.3083559752301</v>
      </c>
      <c r="K20" s="39"/>
      <c r="L20" s="34" t="n">
        <v>76.3951030135332</v>
      </c>
      <c r="M20" s="39" t="n">
        <v>61.1340280596303</v>
      </c>
      <c r="N20" s="39" t="n">
        <v>35.9093682934787</v>
      </c>
      <c r="O20" s="40" t="n">
        <v>31.4556427378904</v>
      </c>
      <c r="P20" s="39"/>
      <c r="Q20" s="40" t="n">
        <v>20.1084173129668</v>
      </c>
      <c r="R20" s="39"/>
      <c r="S20" s="40" t="n">
        <v>11.9420817197468</v>
      </c>
      <c r="T20" s="39"/>
      <c r="U20" s="41" t="n">
        <v>6.64144092939978</v>
      </c>
      <c r="W20" s="6" t="str">
        <f aca="false">MIDB(A20,5,2)</f>
        <v>85</v>
      </c>
    </row>
    <row r="21" s="42" customFormat="true" ht="17.45" hidden="false" customHeight="true" outlineLevel="0" collapsed="false">
      <c r="A21" s="33" t="s">
        <v>27</v>
      </c>
      <c r="B21" s="39" t="n">
        <v>667.300597285723</v>
      </c>
      <c r="C21" s="39" t="n">
        <v>438.214159880715</v>
      </c>
      <c r="D21" s="40" t="n">
        <v>167.4976771922</v>
      </c>
      <c r="E21" s="39"/>
      <c r="F21" s="40" t="n">
        <v>112.373688224024</v>
      </c>
      <c r="G21" s="39"/>
      <c r="H21" s="39" t="n">
        <v>68.2424601978213</v>
      </c>
      <c r="I21" s="39" t="n">
        <v>39.6322887553047</v>
      </c>
      <c r="J21" s="40" t="n">
        <v>76.906598519575</v>
      </c>
      <c r="K21" s="39"/>
      <c r="L21" s="34" t="n">
        <v>67.4170629985403</v>
      </c>
      <c r="M21" s="39" t="n">
        <v>57.5899786059662</v>
      </c>
      <c r="N21" s="39" t="n">
        <v>33.1933916752015</v>
      </c>
      <c r="O21" s="40" t="n">
        <v>31.8044952932496</v>
      </c>
      <c r="P21" s="39"/>
      <c r="Q21" s="40" t="n">
        <v>19.8800662675592</v>
      </c>
      <c r="R21" s="39"/>
      <c r="S21" s="40" t="n">
        <v>11.498202258776</v>
      </c>
      <c r="T21" s="39"/>
      <c r="U21" s="41" t="n">
        <v>6.33899414483153</v>
      </c>
      <c r="W21" s="6" t="str">
        <f aca="false">MIDB(A21,5,2)</f>
        <v>86</v>
      </c>
    </row>
    <row r="22" s="42" customFormat="true" ht="17.45" hidden="false" customHeight="true" outlineLevel="0" collapsed="false">
      <c r="A22" s="33" t="s">
        <v>28</v>
      </c>
      <c r="B22" s="39" t="n">
        <v>676.702977064665</v>
      </c>
      <c r="C22" s="39" t="n">
        <v>431.207356822454</v>
      </c>
      <c r="D22" s="40" t="n">
        <v>167.615975813458</v>
      </c>
      <c r="E22" s="39" t="s">
        <v>1</v>
      </c>
      <c r="F22" s="40" t="n">
        <v>108.814234342742</v>
      </c>
      <c r="G22" s="39"/>
      <c r="H22" s="39" t="n">
        <v>67.0945891788576</v>
      </c>
      <c r="I22" s="39" t="n">
        <v>38.0665021770656</v>
      </c>
      <c r="J22" s="40" t="n">
        <v>73.03911444068</v>
      </c>
      <c r="K22" s="39" t="s">
        <v>1</v>
      </c>
      <c r="L22" s="34" t="n">
        <v>64.0184816024889</v>
      </c>
      <c r="M22" s="39" t="n">
        <v>57.865401309902</v>
      </c>
      <c r="N22" s="39" t="n">
        <v>32.5669878074692</v>
      </c>
      <c r="O22" s="40" t="n">
        <v>32.266454686919</v>
      </c>
      <c r="P22" s="39" t="s">
        <v>1</v>
      </c>
      <c r="Q22" s="40" t="n">
        <v>19.40570415129</v>
      </c>
      <c r="R22" s="39"/>
      <c r="S22" s="40" t="n">
        <v>10.9875534494045</v>
      </c>
      <c r="T22" s="39" t="s">
        <v>1</v>
      </c>
      <c r="U22" s="41" t="n">
        <v>5.71983317204536</v>
      </c>
      <c r="W22" s="6" t="str">
        <f aca="false">MIDB(A22,5,2)</f>
        <v>87</v>
      </c>
    </row>
    <row r="23" s="42" customFormat="true" ht="17.45" hidden="false" customHeight="true" outlineLevel="0" collapsed="false">
      <c r="A23" s="33" t="s">
        <v>29</v>
      </c>
      <c r="B23" s="39" t="n">
        <v>684.097666373354</v>
      </c>
      <c r="C23" s="39" t="n">
        <v>424.891899812542</v>
      </c>
      <c r="D23" s="40" t="n">
        <v>169.683318100228</v>
      </c>
      <c r="E23" s="39"/>
      <c r="F23" s="40" t="n">
        <v>107.394968950953</v>
      </c>
      <c r="G23" s="39"/>
      <c r="H23" s="39" t="n">
        <v>64.8692666155232</v>
      </c>
      <c r="I23" s="39" t="n">
        <v>35.2404625529822</v>
      </c>
      <c r="J23" s="40" t="n">
        <v>79.7654350018106</v>
      </c>
      <c r="K23" s="39"/>
      <c r="L23" s="34" t="n">
        <v>67.5617449501739</v>
      </c>
      <c r="M23" s="39" t="n">
        <v>60.2496810623947</v>
      </c>
      <c r="N23" s="39" t="n">
        <v>32.2279115337655</v>
      </c>
      <c r="O23" s="40" t="n">
        <v>36.5044793133008</v>
      </c>
      <c r="P23" s="39"/>
      <c r="Q23" s="40" t="n">
        <v>21.4651988108952</v>
      </c>
      <c r="R23" s="39"/>
      <c r="S23" s="40" t="n">
        <v>10.4716517048842</v>
      </c>
      <c r="T23" s="39"/>
      <c r="U23" s="41" t="n">
        <v>5.24658678158854</v>
      </c>
      <c r="W23" s="6" t="str">
        <f aca="false">MIDB(A23,5,2)</f>
        <v>88</v>
      </c>
    </row>
    <row r="24" s="42" customFormat="true" ht="17.45" hidden="false" customHeight="true" outlineLevel="0" collapsed="false">
      <c r="A24" s="33" t="s">
        <v>30</v>
      </c>
      <c r="B24" s="39" t="n">
        <v>680.737772463576</v>
      </c>
      <c r="C24" s="39" t="n">
        <v>409.891067718853</v>
      </c>
      <c r="D24" s="40" t="n">
        <v>179.319084291421</v>
      </c>
      <c r="E24" s="43"/>
      <c r="F24" s="40" t="n">
        <v>110.027202937576</v>
      </c>
      <c r="G24" s="39"/>
      <c r="H24" s="39" t="n">
        <v>68.9017967936088</v>
      </c>
      <c r="I24" s="39" t="n">
        <v>36.2321762645748</v>
      </c>
      <c r="J24" s="40" t="n">
        <v>68.5670654872732</v>
      </c>
      <c r="K24" s="43"/>
      <c r="L24" s="34" t="n">
        <v>57.4868417506847</v>
      </c>
      <c r="M24" s="39" t="n">
        <v>55.8560845651078</v>
      </c>
      <c r="N24" s="39" t="n">
        <v>29.4588860563489</v>
      </c>
      <c r="O24" s="40" t="n">
        <v>38.9697710323351</v>
      </c>
      <c r="P24" s="43"/>
      <c r="Q24" s="40" t="n">
        <v>22.0515621559012</v>
      </c>
      <c r="R24" s="39"/>
      <c r="S24" s="40" t="n">
        <v>10.7025930841517</v>
      </c>
      <c r="T24" s="43"/>
      <c r="U24" s="41" t="n">
        <v>5.21744093908395</v>
      </c>
      <c r="W24" s="6" t="str">
        <f aca="false">MIDB(A24,5,2)</f>
        <v>89</v>
      </c>
    </row>
    <row r="25" s="42" customFormat="true" ht="17.45" hidden="false" customHeight="true" outlineLevel="0" collapsed="false">
      <c r="A25" s="33" t="s">
        <v>31</v>
      </c>
      <c r="B25" s="39" t="n">
        <v>689.183093410179</v>
      </c>
      <c r="C25" s="39" t="n">
        <v>403.469921992227</v>
      </c>
      <c r="D25" s="40" t="n">
        <v>186.242264722756</v>
      </c>
      <c r="E25" s="43"/>
      <c r="F25" s="40" t="n">
        <v>111.425323347898</v>
      </c>
      <c r="G25" s="39"/>
      <c r="H25" s="39" t="n">
        <v>66.5857920529743</v>
      </c>
      <c r="I25" s="39" t="n">
        <v>34.1096914232777</v>
      </c>
      <c r="J25" s="40" t="n">
        <v>61.8471820160552</v>
      </c>
      <c r="K25" s="43"/>
      <c r="L25" s="34" t="n">
        <v>51.4273513749697</v>
      </c>
      <c r="M25" s="39" t="n">
        <v>58.571322212344</v>
      </c>
      <c r="N25" s="39" t="n">
        <v>29.9624969332437</v>
      </c>
      <c r="O25" s="40" t="n">
        <v>37.7599775770024</v>
      </c>
      <c r="P25" s="43"/>
      <c r="Q25" s="40" t="n">
        <v>21.1691017311927</v>
      </c>
      <c r="R25" s="39"/>
      <c r="S25" s="40" t="n">
        <v>8.80277834954475</v>
      </c>
      <c r="T25" s="43"/>
      <c r="U25" s="41" t="n">
        <v>4.06256516127751</v>
      </c>
      <c r="W25" s="6" t="str">
        <f aca="false">MIDB(A25,5,2)</f>
        <v>90</v>
      </c>
    </row>
    <row r="26" s="42" customFormat="true" ht="17.45" hidden="false" customHeight="true" outlineLevel="0" collapsed="false">
      <c r="A26" s="33" t="s">
        <v>32</v>
      </c>
      <c r="B26" s="39" t="n">
        <v>683.14</v>
      </c>
      <c r="C26" s="39" t="n">
        <v>387.37</v>
      </c>
      <c r="D26" s="40" t="n">
        <v>192.09</v>
      </c>
      <c r="E26" s="43"/>
      <c r="F26" s="40" t="n">
        <v>112.86</v>
      </c>
      <c r="G26" s="39"/>
      <c r="H26" s="39" t="n">
        <v>61.09</v>
      </c>
      <c r="I26" s="39" t="n">
        <v>30.63</v>
      </c>
      <c r="J26" s="40" t="n">
        <v>53.97</v>
      </c>
      <c r="K26" s="43"/>
      <c r="L26" s="34" t="n">
        <v>43.76</v>
      </c>
      <c r="M26" s="39" t="n">
        <v>58.81</v>
      </c>
      <c r="N26" s="39" t="n">
        <v>29.05</v>
      </c>
      <c r="O26" s="40" t="n">
        <v>36.39</v>
      </c>
      <c r="P26" s="43"/>
      <c r="Q26" s="40" t="n">
        <v>19.52</v>
      </c>
      <c r="R26" s="39"/>
      <c r="S26" s="40" t="n">
        <v>8.71</v>
      </c>
      <c r="T26" s="43"/>
      <c r="U26" s="41" t="n">
        <v>3.81</v>
      </c>
      <c r="W26" s="6" t="n">
        <v>91</v>
      </c>
    </row>
    <row r="27" s="42" customFormat="true" ht="3.95" hidden="false" customHeight="true" outlineLevel="0" collapsed="false">
      <c r="A27" s="44"/>
      <c r="B27" s="45"/>
      <c r="C27" s="45"/>
      <c r="D27" s="45"/>
      <c r="E27" s="45"/>
      <c r="F27" s="45"/>
      <c r="G27" s="45"/>
      <c r="H27" s="45"/>
      <c r="I27" s="45"/>
      <c r="J27" s="45"/>
      <c r="K27" s="45"/>
      <c r="L27" s="45"/>
      <c r="M27" s="45"/>
      <c r="N27" s="45"/>
      <c r="O27" s="45"/>
      <c r="P27" s="45"/>
      <c r="Q27" s="45"/>
      <c r="R27" s="45"/>
      <c r="S27" s="45"/>
      <c r="T27" s="45"/>
      <c r="U27" s="45"/>
      <c r="V27" s="45"/>
      <c r="W27" s="46"/>
    </row>
    <row r="28" s="38" customFormat="true" ht="5.1" hidden="false" customHeight="true" outlineLevel="0" collapsed="false">
      <c r="A28" s="1"/>
      <c r="B28" s="1"/>
      <c r="C28" s="1"/>
      <c r="D28" s="34"/>
      <c r="E28" s="34"/>
      <c r="F28" s="34"/>
      <c r="G28" s="34"/>
      <c r="H28" s="47"/>
      <c r="I28" s="47"/>
      <c r="J28" s="47"/>
      <c r="K28" s="47"/>
      <c r="L28" s="47"/>
      <c r="M28" s="47"/>
      <c r="N28" s="47"/>
      <c r="O28" s="48"/>
      <c r="P28" s="48"/>
      <c r="Q28" s="48"/>
      <c r="R28" s="48"/>
      <c r="S28" s="47"/>
      <c r="T28" s="47"/>
      <c r="W28" s="6"/>
    </row>
    <row r="29" s="9" customFormat="true" ht="15" hidden="false" customHeight="false" outlineLevel="0" collapsed="false">
      <c r="A29" s="49" t="s">
        <v>33</v>
      </c>
      <c r="B29" s="10"/>
      <c r="C29" s="50"/>
      <c r="D29" s="51"/>
      <c r="E29" s="10"/>
      <c r="F29" s="10"/>
      <c r="G29" s="10"/>
      <c r="H29" s="10"/>
      <c r="I29" s="10"/>
      <c r="J29" s="10"/>
      <c r="K29" s="10"/>
      <c r="L29" s="10"/>
      <c r="M29" s="14"/>
      <c r="N29" s="14"/>
      <c r="O29" s="10"/>
      <c r="P29" s="10"/>
      <c r="Q29" s="10"/>
      <c r="R29" s="10"/>
      <c r="S29" s="14"/>
      <c r="W29" s="8"/>
    </row>
    <row r="30" s="9" customFormat="true" ht="15" hidden="false" customHeight="false" outlineLevel="0" collapsed="false">
      <c r="A30" s="12" t="s">
        <v>34</v>
      </c>
      <c r="B30" s="10"/>
      <c r="C30" s="50"/>
      <c r="D30" s="51"/>
      <c r="E30" s="10"/>
      <c r="F30" s="10"/>
      <c r="G30" s="10"/>
      <c r="H30" s="10"/>
      <c r="I30" s="10"/>
      <c r="J30" s="10"/>
      <c r="K30" s="10"/>
      <c r="L30" s="10"/>
      <c r="M30" s="14"/>
      <c r="N30" s="14"/>
      <c r="O30" s="10"/>
      <c r="P30" s="10"/>
      <c r="Q30" s="10"/>
      <c r="R30" s="10"/>
      <c r="S30" s="14"/>
      <c r="W30" s="8"/>
    </row>
  </sheetData>
  <mergeCells count="16">
    <mergeCell ref="A1:V1"/>
    <mergeCell ref="A3:A4"/>
    <mergeCell ref="B3:C3"/>
    <mergeCell ref="D3:G3"/>
    <mergeCell ref="H3:I3"/>
    <mergeCell ref="J3:L3"/>
    <mergeCell ref="M3:N3"/>
    <mergeCell ref="O3:R3"/>
    <mergeCell ref="S3:V3"/>
    <mergeCell ref="D4:E4"/>
    <mergeCell ref="F4:G4"/>
    <mergeCell ref="J4:K4"/>
    <mergeCell ref="O4:P4"/>
    <mergeCell ref="Q4:R4"/>
    <mergeCell ref="S4:T4"/>
    <mergeCell ref="U4:V4"/>
  </mergeCells>
  <printOptions headings="false" gridLines="false" gridLinesSet="true" horizontalCentered="true" verticalCentered="false"/>
  <pageMargins left="0.275694444444444" right="0.275694444444444" top="0.708333333333333" bottom="0.590277777777778" header="0.511811023622047" footer="0.472222222222222"/>
  <pageSetup paperSize="9" scale="95" fitToWidth="1" fitToHeight="1" pageOrder="downThenOver" orientation="landscape" blackAndWhite="false" draft="false" cellComments="none" horizontalDpi="300" verticalDpi="300" copies="1"/>
  <headerFooter differentFirst="false" differentOddEven="false">
    <oddHeader/>
    <oddFooter>&amp;C- 29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1.18125" right="1.18125"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13T03:27:30Z</dcterms:created>
  <dc:creator>行政院衛生署</dc:creator>
  <dc:description/>
  <cp:keywords>死亡人數 死亡率 死亡原因</cp:keywords>
  <dc:language>en-US</dc:language>
  <cp:lastModifiedBy>user</cp:lastModifiedBy>
  <cp:lastPrinted>2003-06-09T00:49:13Z</cp:lastPrinted>
  <dcterms:modified xsi:type="dcterms:W3CDTF">2004-03-17T05:55:30Z</dcterms:modified>
  <cp:revision>0</cp:revision>
  <dc:subject>衛生署中英文網站</dc:subject>
  <dc:title>臺灣地區歷年男性每十萬人口死亡率按主要死亡原因別分</dc:title>
</cp:coreProperties>
</file>